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Analys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Chapter 13 Question 1</t>
  </si>
  <si>
    <t xml:space="preserve">Year</t>
  </si>
  <si>
    <t xml:space="preserve">Period</t>
  </si>
  <si>
    <t xml:space="preserve">Sales</t>
  </si>
  <si>
    <t xml:space="preserve">MA</t>
  </si>
  <si>
    <t xml:space="preserve">CMA</t>
  </si>
  <si>
    <t xml:space="preserve">S</t>
  </si>
  <si>
    <t xml:space="preserve">Average</t>
  </si>
  <si>
    <t xml:space="preserve">Adju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stion 20</a:t>
            </a:r>
          </a:p>
        </c:rich>
      </c:tx>
      <c:layout>
        <c:manualLayout>
          <c:xMode val="edge"/>
          <c:yMode val="edge"/>
          <c:x val="0.449676742966975"/>
          <c:y val="0.035221521181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08091243153297"/>
          <c:w val="0.944565787174559"/>
          <c:h val="0.836164459543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is!$A$4:$B$21</c:f>
              <c:multiLvlStrCache>
                <c:ptCount val="1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1</c:v>
                  </c:pt>
                  <c:pt idx="7">
                    <c:v>2</c:v>
                  </c:pt>
                  <c:pt idx="8">
                    <c:v>3</c:v>
                  </c:pt>
                  <c:pt idx="9">
                    <c:v>4</c:v>
                  </c:pt>
                  <c:pt idx="10">
                    <c:v>5</c:v>
                  </c:pt>
                  <c:pt idx="11">
                    <c:v>6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</c:lvl>
                <c:lvl>
                  <c:pt idx="0">
                    <c:v>2017</c:v>
                  </c:pt>
                  <c:pt idx="6">
                    <c:v>2018</c:v>
                  </c:pt>
                  <c:pt idx="12">
                    <c:v>2019</c:v>
                  </c:pt>
                </c:lvl>
              </c:multiLvlStrCache>
            </c:multiLvlStrRef>
          </c:cat>
          <c:val>
            <c:numRef>
              <c:f>Analysis!$C$4:$C$21</c:f>
              <c:numCache>
                <c:formatCode>General</c:formatCode>
                <c:ptCount val="18"/>
                <c:pt idx="0">
                  <c:v>30</c:v>
                </c:pt>
                <c:pt idx="1">
                  <c:v>35</c:v>
                </c:pt>
                <c:pt idx="2">
                  <c:v>35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30</c:v>
                </c:pt>
                <c:pt idx="7">
                  <c:v>40</c:v>
                </c:pt>
                <c:pt idx="8">
                  <c:v>38</c:v>
                </c:pt>
                <c:pt idx="9">
                  <c:v>35</c:v>
                </c:pt>
                <c:pt idx="10">
                  <c:v>52</c:v>
                </c:pt>
                <c:pt idx="11">
                  <c:v>60</c:v>
                </c:pt>
                <c:pt idx="12">
                  <c:v>35</c:v>
                </c:pt>
                <c:pt idx="13">
                  <c:v>33</c:v>
                </c:pt>
                <c:pt idx="14">
                  <c:v>37</c:v>
                </c:pt>
                <c:pt idx="15">
                  <c:v>43</c:v>
                </c:pt>
                <c:pt idx="16">
                  <c:v>50</c:v>
                </c:pt>
                <c:pt idx="17">
                  <c:v>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6"/>
            <c:backward val="0"/>
            <c:dispRSqr val="0"/>
            <c:dispEq val="1"/>
          </c:trendline>
          <c:cat>
            <c:multiLvlStrRef>
              <c:f>Analysis!$A$4:$B$21</c:f>
              <c:multiLvlStrCache>
                <c:ptCount val="1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1</c:v>
                  </c:pt>
                  <c:pt idx="7">
                    <c:v>2</c:v>
                  </c:pt>
                  <c:pt idx="8">
                    <c:v>3</c:v>
                  </c:pt>
                  <c:pt idx="9">
                    <c:v>4</c:v>
                  </c:pt>
                  <c:pt idx="10">
                    <c:v>5</c:v>
                  </c:pt>
                  <c:pt idx="11">
                    <c:v>6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</c:lvl>
                <c:lvl>
                  <c:pt idx="0">
                    <c:v>2017</c:v>
                  </c:pt>
                  <c:pt idx="6">
                    <c:v>2018</c:v>
                  </c:pt>
                  <c:pt idx="12">
                    <c:v>2019</c:v>
                  </c:pt>
                </c:lvl>
              </c:multiLvlStrCache>
            </c:multiLvlStrRef>
          </c:cat>
          <c:val>
            <c:numRef>
              <c:f>Analysis!$E$4:$E$21</c:f>
              <c:numCache>
                <c:formatCode>General</c:formatCode>
                <c:ptCount val="18"/>
                <c:pt idx="3">
                  <c:v>41.6666666666667</c:v>
                </c:pt>
                <c:pt idx="4">
                  <c:v>42.0833333333333</c:v>
                </c:pt>
                <c:pt idx="5">
                  <c:v>42.75</c:v>
                </c:pt>
                <c:pt idx="6">
                  <c:v>42.5833333333333</c:v>
                </c:pt>
                <c:pt idx="7">
                  <c:v>42.3333333333333</c:v>
                </c:pt>
                <c:pt idx="8">
                  <c:v>42.5</c:v>
                </c:pt>
                <c:pt idx="9">
                  <c:v>42.9166666666667</c:v>
                </c:pt>
                <c:pt idx="10">
                  <c:v>42.75</c:v>
                </c:pt>
                <c:pt idx="11">
                  <c:v>42.0833333333333</c:v>
                </c:pt>
                <c:pt idx="12">
                  <c:v>42.6666666666667</c:v>
                </c:pt>
                <c:pt idx="13">
                  <c:v>43.1666666666667</c:v>
                </c:pt>
                <c:pt idx="14">
                  <c:v>43.4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56023"/>
        <c:axId val="57766166"/>
      </c:lineChart>
      <c:catAx>
        <c:axId val="2815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/Period</a:t>
                </a:r>
              </a:p>
            </c:rich>
          </c:tx>
          <c:layout>
            <c:manualLayout>
              <c:xMode val="edge"/>
              <c:yMode val="edge"/>
              <c:x val="0.485584483662415"/>
              <c:y val="0.944879706025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166"/>
        <c:crossesAt val="0"/>
        <c:auto val="1"/>
        <c:lblAlgn val="ctr"/>
        <c:lblOffset val="100"/>
        <c:noMultiLvlLbl val="0"/>
      </c:catAx>
      <c:valAx>
        <c:axId val="5776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74956666435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2" activeCellId="0" sqref="A22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/>
    </row>
    <row r="4" customFormat="false" ht="13" hidden="false" customHeight="false" outlineLevel="0" collapsed="false">
      <c r="A4" s="1" t="n">
        <v>2017</v>
      </c>
      <c r="B4" s="1" t="n">
        <v>1</v>
      </c>
      <c r="C4" s="1" t="n">
        <v>30</v>
      </c>
      <c r="D4" s="1"/>
      <c r="E4" s="1"/>
      <c r="F4" s="1"/>
      <c r="G4" s="1"/>
    </row>
    <row r="5" customFormat="false" ht="13" hidden="false" customHeight="false" outlineLevel="0" collapsed="false">
      <c r="A5" s="1"/>
      <c r="B5" s="1" t="n">
        <v>2</v>
      </c>
      <c r="C5" s="1" t="n">
        <v>35</v>
      </c>
      <c r="D5" s="1"/>
      <c r="E5" s="1"/>
      <c r="F5" s="1"/>
      <c r="G5" s="1"/>
    </row>
    <row r="6" customFormat="false" ht="13" hidden="false" customHeight="false" outlineLevel="0" collapsed="false">
      <c r="A6" s="1"/>
      <c r="B6" s="1" t="n">
        <v>3</v>
      </c>
      <c r="C6" s="1" t="n">
        <v>35</v>
      </c>
      <c r="D6" s="1"/>
      <c r="E6" s="1"/>
      <c r="F6" s="1"/>
      <c r="G6" s="1"/>
    </row>
    <row r="7" customFormat="false" ht="13" hidden="false" customHeight="false" outlineLevel="0" collapsed="false">
      <c r="A7" s="1"/>
      <c r="B7" s="1" t="n">
        <v>4</v>
      </c>
      <c r="C7" s="1" t="n">
        <v>40</v>
      </c>
      <c r="D7" s="2" t="n">
        <f aca="false">AVERAGE(C4:C9)</f>
        <v>41.6666666666667</v>
      </c>
      <c r="E7" s="2" t="n">
        <f aca="false">AVERAGE(D7:D8)</f>
        <v>41.6666666666667</v>
      </c>
      <c r="F7" s="2" t="n">
        <f aca="false">C7-E7</f>
        <v>-1.66666666666666</v>
      </c>
      <c r="G7" s="1"/>
    </row>
    <row r="8" customFormat="false" ht="13" hidden="false" customHeight="false" outlineLevel="0" collapsed="false">
      <c r="A8" s="1"/>
      <c r="B8" s="1" t="n">
        <v>5</v>
      </c>
      <c r="C8" s="1" t="n">
        <v>50</v>
      </c>
      <c r="D8" s="2" t="n">
        <f aca="false">AVERAGE(C5:C10)</f>
        <v>41.6666666666667</v>
      </c>
      <c r="E8" s="2" t="n">
        <f aca="false">AVERAGE(D8:D9)</f>
        <v>42.0833333333333</v>
      </c>
      <c r="F8" s="2" t="n">
        <f aca="false">C8-E8</f>
        <v>7.91666666666667</v>
      </c>
      <c r="G8" s="1"/>
    </row>
    <row r="9" customFormat="false" ht="13" hidden="false" customHeight="false" outlineLevel="0" collapsed="false">
      <c r="A9" s="1"/>
      <c r="B9" s="1" t="n">
        <v>6</v>
      </c>
      <c r="C9" s="1" t="n">
        <v>60</v>
      </c>
      <c r="D9" s="2" t="n">
        <f aca="false">AVERAGE(C6:C11)</f>
        <v>42.5</v>
      </c>
      <c r="E9" s="2" t="n">
        <f aca="false">AVERAGE(D9:D10)</f>
        <v>42.75</v>
      </c>
      <c r="F9" s="2" t="n">
        <f aca="false">C9-E9</f>
        <v>17.25</v>
      </c>
      <c r="G9" s="1"/>
    </row>
    <row r="10" customFormat="false" ht="13" hidden="false" customHeight="false" outlineLevel="0" collapsed="false">
      <c r="A10" s="1" t="n">
        <v>2018</v>
      </c>
      <c r="B10" s="1" t="n">
        <v>1</v>
      </c>
      <c r="C10" s="1" t="n">
        <v>30</v>
      </c>
      <c r="D10" s="2" t="n">
        <f aca="false">AVERAGE(C7:C12)</f>
        <v>43</v>
      </c>
      <c r="E10" s="2" t="n">
        <f aca="false">AVERAGE(D10:D11)</f>
        <v>42.5833333333333</v>
      </c>
      <c r="F10" s="2" t="n">
        <f aca="false">C10-E10</f>
        <v>-12.5833333333333</v>
      </c>
      <c r="G10" s="1"/>
    </row>
    <row r="11" customFormat="false" ht="13" hidden="false" customHeight="false" outlineLevel="0" collapsed="false">
      <c r="A11" s="1"/>
      <c r="B11" s="1" t="n">
        <v>2</v>
      </c>
      <c r="C11" s="1" t="n">
        <v>40</v>
      </c>
      <c r="D11" s="2" t="n">
        <f aca="false">AVERAGE(C8:C13)</f>
        <v>42.1666666666667</v>
      </c>
      <c r="E11" s="2" t="n">
        <f aca="false">AVERAGE(D11:D12)</f>
        <v>42.3333333333333</v>
      </c>
      <c r="F11" s="2" t="n">
        <f aca="false">C11-E11</f>
        <v>-2.33333333333333</v>
      </c>
      <c r="G11" s="1"/>
    </row>
    <row r="12" customFormat="false" ht="13" hidden="false" customHeight="false" outlineLevel="0" collapsed="false">
      <c r="A12" s="1"/>
      <c r="B12" s="1" t="n">
        <v>3</v>
      </c>
      <c r="C12" s="1" t="n">
        <v>38</v>
      </c>
      <c r="D12" s="2" t="n">
        <f aca="false">AVERAGE(C9:C14)</f>
        <v>42.5</v>
      </c>
      <c r="E12" s="2" t="n">
        <f aca="false">AVERAGE(D12:D13)</f>
        <v>42.5</v>
      </c>
      <c r="F12" s="2" t="n">
        <f aca="false">C12-E12</f>
        <v>-4.5</v>
      </c>
      <c r="G12" s="1"/>
    </row>
    <row r="13" customFormat="false" ht="13" hidden="false" customHeight="false" outlineLevel="0" collapsed="false">
      <c r="A13" s="1"/>
      <c r="B13" s="1" t="n">
        <v>4</v>
      </c>
      <c r="C13" s="1" t="n">
        <v>35</v>
      </c>
      <c r="D13" s="2" t="n">
        <f aca="false">AVERAGE(C10:C15)</f>
        <v>42.5</v>
      </c>
      <c r="E13" s="2" t="n">
        <f aca="false">AVERAGE(D13:D14)</f>
        <v>42.9166666666667</v>
      </c>
      <c r="F13" s="2" t="n">
        <f aca="false">C13-E13</f>
        <v>-7.91666666666667</v>
      </c>
      <c r="G13" s="1"/>
    </row>
    <row r="14" customFormat="false" ht="13" hidden="false" customHeight="false" outlineLevel="0" collapsed="false">
      <c r="A14" s="1"/>
      <c r="B14" s="1" t="n">
        <v>5</v>
      </c>
      <c r="C14" s="1" t="n">
        <v>52</v>
      </c>
      <c r="D14" s="2" t="n">
        <f aca="false">AVERAGE(C11:C16)</f>
        <v>43.3333333333333</v>
      </c>
      <c r="E14" s="2" t="n">
        <f aca="false">AVERAGE(D14:D15)</f>
        <v>42.75</v>
      </c>
      <c r="F14" s="2" t="n">
        <f aca="false">C14-E14</f>
        <v>9.25</v>
      </c>
      <c r="G14" s="1"/>
    </row>
    <row r="15" customFormat="false" ht="13" hidden="false" customHeight="false" outlineLevel="0" collapsed="false">
      <c r="A15" s="1"/>
      <c r="B15" s="1" t="n">
        <v>6</v>
      </c>
      <c r="C15" s="1" t="n">
        <v>60</v>
      </c>
      <c r="D15" s="2" t="n">
        <f aca="false">AVERAGE(C12:C17)</f>
        <v>42.1666666666667</v>
      </c>
      <c r="E15" s="2" t="n">
        <f aca="false">AVERAGE(D15:D16)</f>
        <v>42.0833333333333</v>
      </c>
      <c r="F15" s="2" t="n">
        <f aca="false">C15-E15</f>
        <v>17.9166666666667</v>
      </c>
      <c r="G15" s="1"/>
    </row>
    <row r="16" customFormat="false" ht="13" hidden="false" customHeight="false" outlineLevel="0" collapsed="false">
      <c r="A16" s="1" t="n">
        <v>2019</v>
      </c>
      <c r="B16" s="1" t="n">
        <v>1</v>
      </c>
      <c r="C16" s="1" t="n">
        <v>35</v>
      </c>
      <c r="D16" s="2" t="n">
        <f aca="false">AVERAGE(C13:C18)</f>
        <v>42</v>
      </c>
      <c r="E16" s="2" t="n">
        <f aca="false">AVERAGE(D16:D17)</f>
        <v>42.6666666666667</v>
      </c>
      <c r="F16" s="2" t="n">
        <f aca="false">C16-E16</f>
        <v>-7.66666666666667</v>
      </c>
      <c r="G16" s="1"/>
    </row>
    <row r="17" customFormat="false" ht="13" hidden="false" customHeight="false" outlineLevel="0" collapsed="false">
      <c r="A17" s="1"/>
      <c r="B17" s="1" t="n">
        <v>2</v>
      </c>
      <c r="C17" s="1" t="n">
        <v>33</v>
      </c>
      <c r="D17" s="2" t="n">
        <f aca="false">AVERAGE(C14:C19)</f>
        <v>43.3333333333333</v>
      </c>
      <c r="E17" s="2" t="n">
        <f aca="false">AVERAGE(D17:D18)</f>
        <v>43.1666666666667</v>
      </c>
      <c r="F17" s="2" t="n">
        <f aca="false">C17-E17</f>
        <v>-10.1666666666667</v>
      </c>
      <c r="G17" s="1"/>
    </row>
    <row r="18" customFormat="false" ht="13" hidden="false" customHeight="false" outlineLevel="0" collapsed="false">
      <c r="A18" s="1"/>
      <c r="B18" s="1" t="n">
        <v>3</v>
      </c>
      <c r="C18" s="1" t="n">
        <v>37</v>
      </c>
      <c r="D18" s="2" t="n">
        <f aca="false">AVERAGE(C15:C20)</f>
        <v>43</v>
      </c>
      <c r="E18" s="2" t="n">
        <f aca="false">AVERAGE(D18:D19)</f>
        <v>43.4166666666667</v>
      </c>
      <c r="F18" s="2" t="n">
        <f aca="false">C18-E18</f>
        <v>-6.41666666666667</v>
      </c>
      <c r="G18" s="1"/>
    </row>
    <row r="19" customFormat="false" ht="13" hidden="false" customHeight="false" outlineLevel="0" collapsed="false">
      <c r="A19" s="1"/>
      <c r="B19" s="1" t="n">
        <v>4</v>
      </c>
      <c r="C19" s="1" t="n">
        <v>43</v>
      </c>
      <c r="D19" s="2" t="n">
        <f aca="false">AVERAGE(C16:C21)</f>
        <v>43.8333333333333</v>
      </c>
      <c r="E19" s="2"/>
      <c r="F19" s="2"/>
      <c r="G19" s="1"/>
    </row>
    <row r="20" customFormat="false" ht="13" hidden="false" customHeight="false" outlineLevel="0" collapsed="false">
      <c r="A20" s="1"/>
      <c r="B20" s="1" t="n">
        <v>5</v>
      </c>
      <c r="C20" s="1" t="n">
        <v>50</v>
      </c>
      <c r="D20" s="1"/>
      <c r="E20" s="1"/>
      <c r="F20" s="1"/>
      <c r="G20" s="1"/>
    </row>
    <row r="21" customFormat="false" ht="13" hidden="false" customHeight="false" outlineLevel="0" collapsed="false">
      <c r="A21" s="1"/>
      <c r="B21" s="1" t="n">
        <v>6</v>
      </c>
      <c r="C21" s="1" t="n">
        <v>65</v>
      </c>
      <c r="D21" s="1"/>
      <c r="E21" s="1"/>
      <c r="F21" s="1"/>
      <c r="G21" s="1"/>
    </row>
    <row r="22" customFormat="false" ht="13" hidden="false" customHeight="false" outlineLevel="0" collapsed="false">
      <c r="A22" s="1" t="n">
        <v>2020</v>
      </c>
      <c r="B22" s="1" t="n">
        <v>1</v>
      </c>
      <c r="C22" s="2" t="n">
        <f aca="false">E22+G30</f>
        <v>33.4429888888889</v>
      </c>
      <c r="D22" s="1"/>
      <c r="E22" s="1" t="n">
        <f aca="false">0.0964*G22+41.66</f>
        <v>43.4916</v>
      </c>
      <c r="F22" s="1"/>
      <c r="G22" s="1" t="n">
        <v>19</v>
      </c>
    </row>
    <row r="23" customFormat="false" ht="13" hidden="false" customHeight="false" outlineLevel="0" collapsed="false">
      <c r="A23" s="1"/>
      <c r="B23" s="1" t="n">
        <v>2</v>
      </c>
      <c r="C23" s="2" t="n">
        <f aca="false">E23+G31</f>
        <v>37.4143888888889</v>
      </c>
      <c r="D23" s="1"/>
      <c r="E23" s="1" t="n">
        <f aca="false">0.0964*G23+41.66</f>
        <v>43.588</v>
      </c>
      <c r="F23" s="1"/>
      <c r="G23" s="1" t="n">
        <v>20</v>
      </c>
    </row>
    <row r="24" customFormat="false" ht="13" hidden="false" customHeight="false" outlineLevel="0" collapsed="false">
      <c r="A24" s="1"/>
      <c r="B24" s="1" t="n">
        <v>3</v>
      </c>
      <c r="C24" s="2" t="n">
        <f aca="false">E24+G32</f>
        <v>38.3024555555556</v>
      </c>
      <c r="D24" s="1"/>
      <c r="E24" s="1" t="n">
        <f aca="false">0.0964*G24+41.66</f>
        <v>43.6844</v>
      </c>
      <c r="F24" s="1"/>
      <c r="G24" s="1" t="n">
        <v>21</v>
      </c>
    </row>
    <row r="25" customFormat="false" ht="13" hidden="false" customHeight="false" outlineLevel="0" collapsed="false">
      <c r="A25" s="1"/>
      <c r="B25" s="1" t="n">
        <v>4</v>
      </c>
      <c r="C25" s="2" t="n">
        <f aca="false">E25+G33</f>
        <v>39.0655222222222</v>
      </c>
      <c r="D25" s="1"/>
      <c r="E25" s="1" t="n">
        <f aca="false">0.0964*G25+41.66</f>
        <v>43.7808</v>
      </c>
      <c r="F25" s="1"/>
      <c r="G25" s="1" t="n">
        <v>22</v>
      </c>
    </row>
    <row r="26" customFormat="false" ht="13" hidden="false" customHeight="false" outlineLevel="0" collapsed="false">
      <c r="A26" s="1"/>
      <c r="B26" s="1" t="n">
        <v>5</v>
      </c>
      <c r="C26" s="2" t="n">
        <f aca="false">E26+G34</f>
        <v>52.5369222222222</v>
      </c>
      <c r="D26" s="1"/>
      <c r="E26" s="1" t="n">
        <f aca="false">0.0964*G26+41.66</f>
        <v>43.8772</v>
      </c>
      <c r="F26" s="1"/>
      <c r="G26" s="1" t="n">
        <v>23</v>
      </c>
    </row>
    <row r="27" customFormat="false" ht="13" hidden="false" customHeight="false" outlineLevel="0" collapsed="false">
      <c r="A27" s="1"/>
      <c r="B27" s="1" t="n">
        <v>6</v>
      </c>
      <c r="C27" s="2" t="n">
        <f aca="false">E27+G35</f>
        <v>61.6333222222222</v>
      </c>
      <c r="D27" s="1"/>
      <c r="E27" s="1" t="n">
        <f aca="false">0.0964*G27+41.66</f>
        <v>43.9736</v>
      </c>
      <c r="F27" s="1"/>
      <c r="G27" s="1" t="n">
        <v>24</v>
      </c>
    </row>
    <row r="29" customFormat="false" ht="13" hidden="false" customHeight="false" outlineLevel="0" collapsed="false">
      <c r="B29" s="1" t="s">
        <v>2</v>
      </c>
      <c r="C29" s="1" t="n">
        <f aca="false">A4</f>
        <v>2017</v>
      </c>
      <c r="D29" s="1" t="n">
        <f aca="false">A10</f>
        <v>2018</v>
      </c>
      <c r="E29" s="1" t="n">
        <f aca="false">A16</f>
        <v>2019</v>
      </c>
      <c r="F29" s="1" t="s">
        <v>7</v>
      </c>
      <c r="G29" s="1" t="s">
        <v>8</v>
      </c>
    </row>
    <row r="30" customFormat="false" ht="13" hidden="false" customHeight="false" outlineLevel="0" collapsed="false">
      <c r="B30" s="1" t="n">
        <v>1</v>
      </c>
      <c r="C30" s="2"/>
      <c r="D30" s="2" t="n">
        <f aca="false">F10</f>
        <v>-12.5833333333333</v>
      </c>
      <c r="E30" s="2" t="n">
        <f aca="false">F16</f>
        <v>-7.66666666666667</v>
      </c>
      <c r="F30" s="2" t="n">
        <f aca="false">AVERAGE(C30:E30)</f>
        <v>-10.125</v>
      </c>
      <c r="G30" s="2" t="n">
        <f aca="false">F30-$F$36/6</f>
        <v>-10.0486111111111</v>
      </c>
    </row>
    <row r="31" customFormat="false" ht="13" hidden="false" customHeight="false" outlineLevel="0" collapsed="false">
      <c r="B31" s="1" t="n">
        <v>2</v>
      </c>
      <c r="C31" s="2"/>
      <c r="D31" s="2" t="n">
        <f aca="false">F11</f>
        <v>-2.33333333333333</v>
      </c>
      <c r="E31" s="2" t="n">
        <f aca="false">F17</f>
        <v>-10.1666666666667</v>
      </c>
      <c r="F31" s="2" t="n">
        <f aca="false">AVERAGE(C31:E31)</f>
        <v>-6.25</v>
      </c>
      <c r="G31" s="2" t="n">
        <f aca="false">F31-$F$36/6</f>
        <v>-6.17361111111111</v>
      </c>
    </row>
    <row r="32" customFormat="false" ht="13" hidden="false" customHeight="false" outlineLevel="0" collapsed="false">
      <c r="B32" s="1" t="n">
        <v>3</v>
      </c>
      <c r="C32" s="2"/>
      <c r="D32" s="2" t="n">
        <f aca="false">F12</f>
        <v>-4.5</v>
      </c>
      <c r="E32" s="2" t="n">
        <f aca="false">F18</f>
        <v>-6.41666666666667</v>
      </c>
      <c r="F32" s="2" t="n">
        <f aca="false">AVERAGE(C32:E32)</f>
        <v>-5.45833333333334</v>
      </c>
      <c r="G32" s="2" t="n">
        <f aca="false">F32-$F$36/6</f>
        <v>-5.38194444444445</v>
      </c>
    </row>
    <row r="33" customFormat="false" ht="13" hidden="false" customHeight="false" outlineLevel="0" collapsed="false">
      <c r="B33" s="1" t="n">
        <v>4</v>
      </c>
      <c r="C33" s="2" t="n">
        <f aca="false">F7</f>
        <v>-1.66666666666666</v>
      </c>
      <c r="D33" s="2" t="n">
        <f aca="false">F13</f>
        <v>-7.91666666666667</v>
      </c>
      <c r="E33" s="2"/>
      <c r="F33" s="2" t="n">
        <f aca="false">AVERAGE(C33:E33)</f>
        <v>-4.79166666666667</v>
      </c>
      <c r="G33" s="2" t="n">
        <f aca="false">F33-$F$36/6</f>
        <v>-4.71527777777778</v>
      </c>
    </row>
    <row r="34" customFormat="false" ht="13" hidden="false" customHeight="false" outlineLevel="0" collapsed="false">
      <c r="B34" s="1" t="n">
        <v>5</v>
      </c>
      <c r="C34" s="2" t="n">
        <f aca="false">F8</f>
        <v>7.91666666666667</v>
      </c>
      <c r="D34" s="2" t="n">
        <f aca="false">F14</f>
        <v>9.25</v>
      </c>
      <c r="E34" s="2"/>
      <c r="F34" s="2" t="n">
        <f aca="false">AVERAGE(C34:E34)</f>
        <v>8.58333333333334</v>
      </c>
      <c r="G34" s="2" t="n">
        <f aca="false">F34-$F$36/6</f>
        <v>8.65972222222223</v>
      </c>
    </row>
    <row r="35" customFormat="false" ht="13" hidden="false" customHeight="false" outlineLevel="0" collapsed="false">
      <c r="B35" s="1" t="n">
        <v>6</v>
      </c>
      <c r="C35" s="2" t="n">
        <f aca="false">F9</f>
        <v>17.25</v>
      </c>
      <c r="D35" s="2" t="n">
        <f aca="false">F15</f>
        <v>17.9166666666667</v>
      </c>
      <c r="E35" s="2"/>
      <c r="F35" s="2" t="n">
        <f aca="false">AVERAGE(C35:E35)</f>
        <v>17.5833333333333</v>
      </c>
      <c r="G35" s="2" t="n">
        <f aca="false">F35-$F$36/6</f>
        <v>17.6597222222222</v>
      </c>
    </row>
    <row r="36" customFormat="false" ht="13" hidden="false" customHeight="false" outlineLevel="0" collapsed="false">
      <c r="F36" s="3" t="n">
        <f aca="false">SUM(F30:F35)</f>
        <v>-0.458333333333332</v>
      </c>
      <c r="G36" s="3" t="n">
        <f aca="false">SUM(G30:G35)</f>
        <v>0</v>
      </c>
    </row>
    <row r="37" customFormat="false" ht="13" hidden="false" customHeight="false" outlineLevel="0" collapsed="false">
      <c r="F3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16:04:33Z</dcterms:created>
  <dc:creator>oakshott</dc:creator>
  <dc:description/>
  <dc:language>en-US</dc:language>
  <cp:lastModifiedBy>les oakshott</cp:lastModifiedBy>
  <dcterms:modified xsi:type="dcterms:W3CDTF">2019-10-24T14:56:02Z</dcterms:modified>
  <cp:revision>0</cp:revision>
  <dc:subject>Essential Quantitative Methods 2nd edition</dc:subject>
  <dc:title>Chapter 13 Question 20</dc:title>
</cp:coreProperties>
</file>