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ive" sheetId="1" state="visible" r:id="rId2"/>
    <sheet name="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ssignment for Chapter 6</t>
  </si>
  <si>
    <t xml:space="preserve">Weight</t>
  </si>
  <si>
    <t xml:space="preserve">Mid point</t>
  </si>
  <si>
    <t xml:space="preserve">Frequency</t>
  </si>
  <si>
    <t xml:space="preserve">fx</t>
  </si>
  <si>
    <t xml:space="preserve">fx^2</t>
  </si>
  <si>
    <t xml:space="preserve">Cum. Freq.</t>
  </si>
  <si>
    <t xml:space="preserve">% Cum. Freq</t>
  </si>
  <si>
    <t xml:space="preserve">Sum</t>
  </si>
  <si>
    <t xml:space="preserve">Mean</t>
  </si>
  <si>
    <t xml:space="preserve">g</t>
  </si>
  <si>
    <t xml:space="preserve">Stan. Dev.</t>
  </si>
  <si>
    <t xml:space="preserve">Median</t>
  </si>
  <si>
    <t xml:space="preserve">805g</t>
  </si>
  <si>
    <t xml:space="preserve">IQR </t>
  </si>
  <si>
    <t xml:space="preserve">(811-798)</t>
  </si>
  <si>
    <t xml:space="preserve">Coeff Var</t>
  </si>
  <si>
    <t xml:space="preserve">A histogram should also be drawn (by hand or using statistical software). Note that class intervals are 5g except for the first and last where they are 10g</t>
  </si>
  <si>
    <t xml:space="preserve">A box and whisker plot should also be drawn</t>
  </si>
  <si>
    <t xml:space="preserve">Points to make are:</t>
  </si>
  <si>
    <t xml:space="preserve">1. The distribution of weights is approximately normal as shown by the histogram and box and whisker plot</t>
  </si>
  <si>
    <t xml:space="preserve">2. The mode is about 806g</t>
  </si>
  <si>
    <t xml:space="preserve">3. The spread of the data around the mean is small as can be seen by the low coefficient of variation</t>
  </si>
  <si>
    <t xml:space="preserve">4. 10% of loaves weigh less than about 793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frequency ogive</a:t>
            </a:r>
          </a:p>
        </c:rich>
      </c:tx>
      <c:layout>
        <c:manualLayout>
          <c:xMode val="edge"/>
          <c:yMode val="edge"/>
          <c:x val="0.387547482862507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4244346387204"/>
          <c:w val="0.943850150635288"/>
          <c:h val="0.831425813568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11</c:f>
              <c:numCache>
                <c:formatCode>General</c:formatCode>
                <c:ptCount val="8"/>
                <c:pt idx="0">
                  <c:v>790</c:v>
                </c:pt>
                <c:pt idx="1">
                  <c:v>795</c:v>
                </c:pt>
                <c:pt idx="2">
                  <c:v>800</c:v>
                </c:pt>
                <c:pt idx="3">
                  <c:v>805</c:v>
                </c:pt>
                <c:pt idx="4">
                  <c:v>810</c:v>
                </c:pt>
                <c:pt idx="5">
                  <c:v>815</c:v>
                </c:pt>
                <c:pt idx="6">
                  <c:v>820</c:v>
                </c:pt>
                <c:pt idx="7">
                  <c:v>830</c:v>
                </c:pt>
              </c:numCache>
            </c:numRef>
          </c:xVal>
          <c:yVal>
            <c:numRef>
              <c:f>Calculations!$H$4:$H$11</c:f>
              <c:numCache>
                <c:formatCode>General</c:formatCode>
                <c:ptCount val="8"/>
                <c:pt idx="0">
                  <c:v>4.44444444444445</c:v>
                </c:pt>
                <c:pt idx="1">
                  <c:v>14.9019607843137</c:v>
                </c:pt>
                <c:pt idx="2">
                  <c:v>29.4117647058824</c:v>
                </c:pt>
                <c:pt idx="3">
                  <c:v>50.5882352941176</c:v>
                </c:pt>
                <c:pt idx="4">
                  <c:v>71.6339869281046</c:v>
                </c:pt>
                <c:pt idx="5">
                  <c:v>87.3202614379085</c:v>
                </c:pt>
                <c:pt idx="6">
                  <c:v>96.4705882352941</c:v>
                </c:pt>
                <c:pt idx="7">
                  <c:v>100</c:v>
                </c:pt>
              </c:numCache>
            </c:numRef>
          </c:yVal>
          <c:smooth val="0"/>
        </c:ser>
        <c:axId val="56438516"/>
        <c:axId val="78700407"/>
      </c:scatterChart>
      <c:valAx>
        <c:axId val="5643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 (g)</a:t>
                </a:r>
              </a:p>
            </c:rich>
          </c:tx>
          <c:layout>
            <c:manualLayout>
              <c:xMode val="edge"/>
              <c:yMode val="edge"/>
              <c:x val="0.495087979740645"/>
              <c:y val="0.947600661886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407"/>
        <c:crossesAt val="0"/>
        <c:crossBetween val="midCat"/>
      </c:valAx>
      <c:valAx>
        <c:axId val="78700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Cum. Frequency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87879205736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51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17</xdr:row>
      <xdr:rowOff>76680</xdr:rowOff>
    </xdr:from>
    <xdr:to>
      <xdr:col>4</xdr:col>
      <xdr:colOff>741240</xdr:colOff>
      <xdr:row>17</xdr:row>
      <xdr:rowOff>80640</xdr:rowOff>
    </xdr:to>
    <xdr:sp>
      <xdr:nvSpPr>
        <xdr:cNvPr id="1" name="Line 1"/>
        <xdr:cNvSpPr/>
      </xdr:nvSpPr>
      <xdr:spPr>
        <a:xfrm>
          <a:off x="1044720" y="2840040"/>
          <a:ext cx="29476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240</xdr:colOff>
      <xdr:row>17</xdr:row>
      <xdr:rowOff>76680</xdr:rowOff>
    </xdr:from>
    <xdr:to>
      <xdr:col>4</xdr:col>
      <xdr:colOff>755640</xdr:colOff>
      <xdr:row>29</xdr:row>
      <xdr:rowOff>140040</xdr:rowOff>
    </xdr:to>
    <xdr:sp>
      <xdr:nvSpPr>
        <xdr:cNvPr id="2" name="Line 2"/>
        <xdr:cNvSpPr/>
      </xdr:nvSpPr>
      <xdr:spPr>
        <a:xfrm>
          <a:off x="3992400" y="2840040"/>
          <a:ext cx="14400" cy="201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840</xdr:colOff>
      <xdr:row>23</xdr:row>
      <xdr:rowOff>112680</xdr:rowOff>
    </xdr:from>
    <xdr:to>
      <xdr:col>3</xdr:col>
      <xdr:colOff>614160</xdr:colOff>
      <xdr:row>23</xdr:row>
      <xdr:rowOff>112680</xdr:rowOff>
    </xdr:to>
    <xdr:sp>
      <xdr:nvSpPr>
        <xdr:cNvPr id="3" name="Line 3"/>
        <xdr:cNvSpPr/>
      </xdr:nvSpPr>
      <xdr:spPr>
        <a:xfrm>
          <a:off x="1044720" y="3851640"/>
          <a:ext cx="200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23</xdr:row>
      <xdr:rowOff>112680</xdr:rowOff>
    </xdr:from>
    <xdr:to>
      <xdr:col>3</xdr:col>
      <xdr:colOff>562680</xdr:colOff>
      <xdr:row>29</xdr:row>
      <xdr:rowOff>140040</xdr:rowOff>
    </xdr:to>
    <xdr:sp>
      <xdr:nvSpPr>
        <xdr:cNvPr id="4" name="Line 4"/>
        <xdr:cNvSpPr/>
      </xdr:nvSpPr>
      <xdr:spPr>
        <a:xfrm>
          <a:off x="2986560" y="3851640"/>
          <a:ext cx="14400" cy="100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840</xdr:colOff>
      <xdr:row>11</xdr:row>
      <xdr:rowOff>16560</xdr:rowOff>
    </xdr:from>
    <xdr:to>
      <xdr:col>6</xdr:col>
      <xdr:colOff>14040</xdr:colOff>
      <xdr:row>11</xdr:row>
      <xdr:rowOff>20520</xdr:rowOff>
    </xdr:to>
    <xdr:sp>
      <xdr:nvSpPr>
        <xdr:cNvPr id="5" name="Line 5"/>
        <xdr:cNvSpPr/>
      </xdr:nvSpPr>
      <xdr:spPr>
        <a:xfrm>
          <a:off x="1044720" y="1804680"/>
          <a:ext cx="384624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</xdr:colOff>
      <xdr:row>11</xdr:row>
      <xdr:rowOff>16560</xdr:rowOff>
    </xdr:from>
    <xdr:to>
      <xdr:col>6</xdr:col>
      <xdr:colOff>14040</xdr:colOff>
      <xdr:row>29</xdr:row>
      <xdr:rowOff>140040</xdr:rowOff>
    </xdr:to>
    <xdr:sp>
      <xdr:nvSpPr>
        <xdr:cNvPr id="6" name="Line 7"/>
        <xdr:cNvSpPr/>
      </xdr:nvSpPr>
      <xdr:spPr>
        <a:xfrm>
          <a:off x="4890960" y="1804680"/>
          <a:ext cx="0" cy="304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0.5"/>
    <col collapsed="false" customWidth="true" hidden="false" outlineLevel="0" max="3" min="3" style="0" width="10.32"/>
    <col collapsed="false" customWidth="true" hidden="false" outlineLevel="0" max="6" min="6" style="0" width="11.15"/>
    <col collapsed="false" customWidth="true" hidden="false" outlineLevel="0" max="8" min="8" style="0" width="12.5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B3" s="2"/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</row>
    <row r="4" customFormat="false" ht="13" hidden="false" customHeight="false" outlineLevel="0" collapsed="false">
      <c r="A4" s="3" t="n">
        <v>780</v>
      </c>
      <c r="B4" s="3" t="n">
        <v>790</v>
      </c>
      <c r="C4" s="3" t="n">
        <f aca="false">AVERAGE(A4:B4)</f>
        <v>785</v>
      </c>
      <c r="D4" s="3" t="n">
        <v>34</v>
      </c>
      <c r="E4" s="3" t="n">
        <f aca="false">D4*C4</f>
        <v>26690</v>
      </c>
      <c r="F4" s="3" t="n">
        <f aca="false">D4*C4^2</f>
        <v>20951650</v>
      </c>
      <c r="G4" s="3" t="n">
        <f aca="false">D4</f>
        <v>34</v>
      </c>
      <c r="H4" s="4" t="n">
        <f aca="false">G4*100/$D$12</f>
        <v>4.44444444444445</v>
      </c>
    </row>
    <row r="5" customFormat="false" ht="13" hidden="false" customHeight="false" outlineLevel="0" collapsed="false">
      <c r="A5" s="3" t="n">
        <v>790</v>
      </c>
      <c r="B5" s="3" t="n">
        <v>795</v>
      </c>
      <c r="C5" s="3" t="n">
        <f aca="false">AVERAGE(A5:B5)</f>
        <v>792.5</v>
      </c>
      <c r="D5" s="3" t="n">
        <v>80</v>
      </c>
      <c r="E5" s="3" t="n">
        <f aca="false">D5*C5</f>
        <v>63400</v>
      </c>
      <c r="F5" s="3" t="n">
        <f aca="false">D5*C5^2</f>
        <v>50244500</v>
      </c>
      <c r="G5" s="3" t="n">
        <f aca="false">G4+D5</f>
        <v>114</v>
      </c>
      <c r="H5" s="4" t="n">
        <f aca="false">G5*100/$D$12</f>
        <v>14.9019607843137</v>
      </c>
    </row>
    <row r="6" customFormat="false" ht="13" hidden="false" customHeight="false" outlineLevel="0" collapsed="false">
      <c r="A6" s="3" t="n">
        <v>795</v>
      </c>
      <c r="B6" s="3" t="n">
        <v>800</v>
      </c>
      <c r="C6" s="3" t="n">
        <f aca="false">AVERAGE(A6:B6)</f>
        <v>797.5</v>
      </c>
      <c r="D6" s="3" t="n">
        <v>111</v>
      </c>
      <c r="E6" s="3" t="n">
        <f aca="false">D6*C6</f>
        <v>88522.5</v>
      </c>
      <c r="F6" s="3" t="n">
        <f aca="false">D6*C6^2</f>
        <v>70596693.75</v>
      </c>
      <c r="G6" s="3" t="n">
        <f aca="false">G5+D6</f>
        <v>225</v>
      </c>
      <c r="H6" s="4" t="n">
        <f aca="false">G6*100/$D$12</f>
        <v>29.4117647058824</v>
      </c>
    </row>
    <row r="7" customFormat="false" ht="13" hidden="false" customHeight="false" outlineLevel="0" collapsed="false">
      <c r="A7" s="3" t="n">
        <v>800</v>
      </c>
      <c r="B7" s="3" t="n">
        <v>805</v>
      </c>
      <c r="C7" s="3" t="n">
        <f aca="false">AVERAGE(A7:B7)</f>
        <v>802.5</v>
      </c>
      <c r="D7" s="3" t="n">
        <v>162</v>
      </c>
      <c r="E7" s="3" t="n">
        <f aca="false">D7*C7</f>
        <v>130005</v>
      </c>
      <c r="F7" s="3" t="n">
        <f aca="false">D7*C7^2</f>
        <v>104329012.5</v>
      </c>
      <c r="G7" s="3" t="n">
        <f aca="false">G6+D7</f>
        <v>387</v>
      </c>
      <c r="H7" s="4" t="n">
        <f aca="false">G7*100/$D$12</f>
        <v>50.5882352941176</v>
      </c>
    </row>
    <row r="8" customFormat="false" ht="13" hidden="false" customHeight="false" outlineLevel="0" collapsed="false">
      <c r="A8" s="3" t="n">
        <v>805</v>
      </c>
      <c r="B8" s="3" t="n">
        <v>810</v>
      </c>
      <c r="C8" s="3" t="n">
        <f aca="false">AVERAGE(A8:B8)</f>
        <v>807.5</v>
      </c>
      <c r="D8" s="3" t="n">
        <v>161</v>
      </c>
      <c r="E8" s="3" t="n">
        <f aca="false">D8*C8</f>
        <v>130007.5</v>
      </c>
      <c r="F8" s="3" t="n">
        <f aca="false">D8*C8^2</f>
        <v>104981056.25</v>
      </c>
      <c r="G8" s="3" t="n">
        <f aca="false">G7+D8</f>
        <v>548</v>
      </c>
      <c r="H8" s="4" t="n">
        <f aca="false">G8*100/$D$12</f>
        <v>71.6339869281046</v>
      </c>
    </row>
    <row r="9" customFormat="false" ht="13" hidden="false" customHeight="false" outlineLevel="0" collapsed="false">
      <c r="A9" s="3" t="n">
        <v>810</v>
      </c>
      <c r="B9" s="3" t="n">
        <v>815</v>
      </c>
      <c r="C9" s="3" t="n">
        <f aca="false">AVERAGE(A9:B9)</f>
        <v>812.5</v>
      </c>
      <c r="D9" s="3" t="n">
        <v>120</v>
      </c>
      <c r="E9" s="3" t="n">
        <f aca="false">D9*C9</f>
        <v>97500</v>
      </c>
      <c r="F9" s="3" t="n">
        <f aca="false">D9*C9^2</f>
        <v>79218750</v>
      </c>
      <c r="G9" s="3" t="n">
        <f aca="false">G8+D9</f>
        <v>668</v>
      </c>
      <c r="H9" s="4" t="n">
        <f aca="false">G9*100/$D$12</f>
        <v>87.3202614379085</v>
      </c>
    </row>
    <row r="10" customFormat="false" ht="13" hidden="false" customHeight="false" outlineLevel="0" collapsed="false">
      <c r="A10" s="3" t="n">
        <v>815</v>
      </c>
      <c r="B10" s="3" t="n">
        <v>820</v>
      </c>
      <c r="C10" s="3" t="n">
        <f aca="false">AVERAGE(A10:B10)</f>
        <v>817.5</v>
      </c>
      <c r="D10" s="3" t="n">
        <v>70</v>
      </c>
      <c r="E10" s="3" t="n">
        <f aca="false">D10*C10</f>
        <v>57225</v>
      </c>
      <c r="F10" s="3" t="n">
        <f aca="false">D10*C10^2</f>
        <v>46781437.5</v>
      </c>
      <c r="G10" s="3" t="n">
        <f aca="false">G9+D10</f>
        <v>738</v>
      </c>
      <c r="H10" s="4" t="n">
        <f aca="false">G10*100/$D$12</f>
        <v>96.4705882352941</v>
      </c>
    </row>
    <row r="11" customFormat="false" ht="13" hidden="false" customHeight="false" outlineLevel="0" collapsed="false">
      <c r="A11" s="3" t="n">
        <v>820</v>
      </c>
      <c r="B11" s="3" t="n">
        <v>830</v>
      </c>
      <c r="C11" s="3" t="n">
        <f aca="false">AVERAGE(A11:B11)</f>
        <v>825</v>
      </c>
      <c r="D11" s="3" t="n">
        <v>27</v>
      </c>
      <c r="E11" s="3" t="n">
        <f aca="false">D11*C11</f>
        <v>22275</v>
      </c>
      <c r="F11" s="3" t="n">
        <f aca="false">D11*C11^2</f>
        <v>18376875</v>
      </c>
      <c r="G11" s="3" t="n">
        <f aca="false">G10+D11</f>
        <v>765</v>
      </c>
      <c r="H11" s="3" t="n">
        <f aca="false">G11*100/$D$12</f>
        <v>100</v>
      </c>
    </row>
    <row r="12" customFormat="false" ht="13" hidden="false" customHeight="false" outlineLevel="0" collapsed="false">
      <c r="A12" s="0" t="s">
        <v>8</v>
      </c>
      <c r="D12" s="0" t="n">
        <f aca="false">SUM(D4:D11)</f>
        <v>765</v>
      </c>
      <c r="E12" s="0" t="n">
        <f aca="false">SUM(E4:E11)</f>
        <v>615625</v>
      </c>
      <c r="F12" s="0" t="n">
        <f aca="false">SUM(F4:F11)</f>
        <v>495479975</v>
      </c>
    </row>
    <row r="14" customFormat="false" ht="13" hidden="false" customHeight="false" outlineLevel="0" collapsed="false">
      <c r="A14" s="5" t="s">
        <v>9</v>
      </c>
      <c r="B14" s="6" t="n">
        <f aca="false">E12/D12</f>
        <v>804.738562091503</v>
      </c>
      <c r="C14" s="0" t="s">
        <v>10</v>
      </c>
    </row>
    <row r="15" customFormat="false" ht="13" hidden="false" customHeight="false" outlineLevel="0" collapsed="false">
      <c r="A15" s="5"/>
      <c r="B15" s="6"/>
    </row>
    <row r="16" customFormat="false" ht="13" hidden="false" customHeight="false" outlineLevel="0" collapsed="false">
      <c r="A16" s="5" t="s">
        <v>11</v>
      </c>
      <c r="B16" s="6" t="n">
        <f aca="false">SQRT((F12/D12)-B14^2)</f>
        <v>9.06027113088393</v>
      </c>
      <c r="C16" s="0" t="s">
        <v>10</v>
      </c>
    </row>
    <row r="17" customFormat="false" ht="13" hidden="false" customHeight="false" outlineLevel="0" collapsed="false">
      <c r="A17" s="5"/>
      <c r="B17" s="7"/>
    </row>
    <row r="18" customFormat="false" ht="13" hidden="false" customHeight="false" outlineLevel="0" collapsed="false">
      <c r="A18" s="5" t="s">
        <v>12</v>
      </c>
      <c r="B18" s="7" t="s">
        <v>13</v>
      </c>
    </row>
    <row r="19" customFormat="false" ht="13" hidden="false" customHeight="false" outlineLevel="0" collapsed="false">
      <c r="A19" s="5"/>
      <c r="B19" s="7"/>
    </row>
    <row r="20" customFormat="false" ht="13" hidden="false" customHeight="false" outlineLevel="0" collapsed="false">
      <c r="A20" s="5" t="s">
        <v>14</v>
      </c>
      <c r="B20" s="7" t="n">
        <v>13</v>
      </c>
      <c r="C20" s="0" t="s">
        <v>10</v>
      </c>
      <c r="D20" s="7" t="s">
        <v>15</v>
      </c>
    </row>
    <row r="21" customFormat="false" ht="13" hidden="false" customHeight="false" outlineLevel="0" collapsed="false">
      <c r="A21" s="5"/>
      <c r="B21" s="7"/>
    </row>
    <row r="22" customFormat="false" ht="13" hidden="false" customHeight="false" outlineLevel="0" collapsed="false">
      <c r="A22" s="5" t="s">
        <v>16</v>
      </c>
      <c r="B22" s="8" t="n">
        <f aca="false">B16/B14</f>
        <v>0.0112586516387837</v>
      </c>
    </row>
    <row r="25" customFormat="false" ht="13" hidden="false" customHeight="false" outlineLevel="0" collapsed="false">
      <c r="A25" s="0" t="s">
        <v>17</v>
      </c>
    </row>
    <row r="26" customFormat="false" ht="13" hidden="false" customHeight="false" outlineLevel="0" collapsed="false">
      <c r="A26" s="0" t="s">
        <v>18</v>
      </c>
    </row>
    <row r="27" customFormat="false" ht="13" hidden="false" customHeight="false" outlineLevel="0" collapsed="false">
      <c r="A27" s="0" t="s">
        <v>19</v>
      </c>
    </row>
    <row r="28" customFormat="false" ht="13" hidden="false" customHeight="false" outlineLevel="0" collapsed="false">
      <c r="A28" s="0" t="s">
        <v>20</v>
      </c>
    </row>
    <row r="29" customFormat="false" ht="13" hidden="false" customHeight="false" outlineLevel="0" collapsed="false">
      <c r="A29" s="0" t="s">
        <v>21</v>
      </c>
    </row>
    <row r="30" customFormat="false" ht="13" hidden="false" customHeight="false" outlineLevel="0" collapsed="false">
      <c r="A30" s="0" t="s">
        <v>22</v>
      </c>
    </row>
    <row r="31" customFormat="false" ht="13" hidden="false" customHeight="false" outlineLevel="0" collapsed="false">
      <c r="A31" s="9" t="s">
        <v>2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6:49:50Z</dcterms:created>
  <dc:creator>oakshott</dc:creator>
  <dc:description/>
  <dc:language>en-US</dc:language>
  <cp:lastModifiedBy>Microsoft Office User</cp:lastModifiedBy>
  <dcterms:modified xsi:type="dcterms:W3CDTF">2015-11-11T08:28:24Z</dcterms:modified>
  <cp:revision>0</cp:revision>
  <dc:subject/>
  <dc:title/>
</cp:coreProperties>
</file>