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0 (b)" sheetId="1" state="visible" r:id="rId2"/>
    <sheet name="30 (c)" sheetId="2" state="visible" r:id="rId3"/>
    <sheet name="Data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Question 4 Chapter 4</t>
  </si>
  <si>
    <t xml:space="preserve">Type of coffee</t>
  </si>
  <si>
    <t xml:space="preserve">Frequency</t>
  </si>
  <si>
    <t xml:space="preserve">Relative frequency</t>
  </si>
  <si>
    <t xml:space="preserve">Instant</t>
  </si>
  <si>
    <t xml:space="preserve">Filter</t>
  </si>
  <si>
    <t xml:space="preserve">Groun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e chart for question 4 Chapter 4</a:t>
            </a:r>
          </a:p>
        </c:rich>
      </c:tx>
      <c:layout>
        <c:manualLayout>
          <c:xMode val="edge"/>
          <c:yMode val="edge"/>
          <c:x val="0.403678140835226"/>
          <c:y val="0.035221521181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356456403984"/>
          <c:y val="0.226305206961104"/>
          <c:w val="0.403153940241132"/>
          <c:h val="0.649656798169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ta!$A$3:$A$5</c:f>
              <c:strCache>
                <c:ptCount val="3"/>
                <c:pt idx="0">
                  <c:v>Instant</c:v>
                </c:pt>
                <c:pt idx="1">
                  <c:v>Filter</c:v>
                </c:pt>
                <c:pt idx="2">
                  <c:v>Ground</c:v>
                </c:pt>
              </c:strCache>
            </c:strRef>
          </c:cat>
          <c:val>
            <c:numRef>
              <c:f>Data!$B$3:$B$5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8327800105"/>
          <c:y val="0.487485266588089"/>
          <c:w val="0.0708981303512144"/>
          <c:h val="0.112528600152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ple bar chart for question 4 Chapter 4</a:t>
            </a:r>
          </a:p>
        </c:rich>
      </c:tx>
      <c:layout>
        <c:manualLayout>
          <c:xMode val="edge"/>
          <c:yMode val="edge"/>
          <c:x val="0.37087192032151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164043541565555"/>
          <c:w val="0.943604752752053"/>
          <c:h val="0.8359564584344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5</c:f>
              <c:strCache>
                <c:ptCount val="3"/>
                <c:pt idx="0">
                  <c:v>Instant</c:v>
                </c:pt>
                <c:pt idx="1">
                  <c:v>Filter</c:v>
                </c:pt>
                <c:pt idx="2">
                  <c:v>Ground</c:v>
                </c:pt>
              </c:strCache>
            </c:strRef>
          </c:cat>
          <c:val>
            <c:numRef>
              <c:f>Data!$B$3:$B$5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84172"/>
        <c:axId val="10437872"/>
      </c:barChart>
      <c:catAx>
        <c:axId val="2198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ffee</a:t>
                </a:r>
              </a:p>
            </c:rich>
          </c:tx>
          <c:layout>
            <c:manualLayout>
              <c:xMode val="edge"/>
              <c:yMode val="edge"/>
              <c:x val="0.46483487681286"/>
              <c:y val="0.944879706025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872"/>
        <c:crossesAt val="0"/>
        <c:auto val="1"/>
        <c:lblAlgn val="ctr"/>
        <c:lblOffset val="100"/>
        <c:noMultiLvlLbl val="0"/>
      </c:catAx>
      <c:valAx>
        <c:axId val="104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69479303889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0.15"/>
    <col collapsed="false" customWidth="true" hidden="false" outlineLevel="0" max="3" min="3" style="0" width="15.99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3" hidden="false" customHeight="false" outlineLevel="0" collapsed="false">
      <c r="A3" s="0" t="s">
        <v>4</v>
      </c>
      <c r="B3" s="0" t="n">
        <v>8</v>
      </c>
      <c r="C3" s="1" t="n">
        <f aca="false">B3/$B$6</f>
        <v>0.4</v>
      </c>
    </row>
    <row r="4" customFormat="false" ht="13" hidden="false" customHeight="false" outlineLevel="0" collapsed="false">
      <c r="A4" s="0" t="s">
        <v>5</v>
      </c>
      <c r="B4" s="0" t="n">
        <v>8</v>
      </c>
      <c r="C4" s="1" t="n">
        <f aca="false">B4/$B$6</f>
        <v>0.4</v>
      </c>
    </row>
    <row r="5" customFormat="false" ht="13" hidden="false" customHeight="false" outlineLevel="0" collapsed="false">
      <c r="A5" s="0" t="s">
        <v>6</v>
      </c>
      <c r="B5" s="0" t="n">
        <v>4</v>
      </c>
      <c r="C5" s="1" t="n">
        <f aca="false">B5/$B$6</f>
        <v>0.2</v>
      </c>
    </row>
    <row r="6" customFormat="false" ht="13" hidden="false" customHeight="false" outlineLevel="0" collapsed="false">
      <c r="A6" s="2" t="s">
        <v>7</v>
      </c>
      <c r="B6" s="0" t="n">
        <f aca="false">SUM(B3:B5)</f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8:45:34Z</dcterms:created>
  <dc:creator>oakshott</dc:creator>
  <dc:description/>
  <dc:language>en-US</dc:language>
  <cp:lastModifiedBy>les oakshott</cp:lastModifiedBy>
  <dcterms:modified xsi:type="dcterms:W3CDTF">2019-11-05T10:53:36Z</dcterms:modified>
  <cp:revision>0</cp:revision>
  <dc:subject>Essential Quantitative Methods 2nd editioon</dc:subject>
  <dc:title>Question 30 solutions</dc:title>
</cp:coreProperties>
</file>