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Chapter 13 Question 5</t>
  </si>
  <si>
    <t xml:space="preserve">Additive model</t>
  </si>
  <si>
    <t xml:space="preserve">Multiplicative model</t>
  </si>
  <si>
    <t xml:space="preserve">Year</t>
  </si>
  <si>
    <t xml:space="preserve">Qtr</t>
  </si>
  <si>
    <t xml:space="preserve">Sales</t>
  </si>
  <si>
    <t xml:space="preserve">MA</t>
  </si>
  <si>
    <t xml:space="preserve">CMA</t>
  </si>
  <si>
    <t xml:space="preserve">S diff</t>
  </si>
  <si>
    <t xml:space="preserve">S ave</t>
  </si>
  <si>
    <t xml:space="preserve">Residuals</t>
  </si>
  <si>
    <t xml:space="preserve">Res square</t>
  </si>
  <si>
    <t xml:space="preserve">S </t>
  </si>
  <si>
    <t xml:space="preserve">Res Square</t>
  </si>
  <si>
    <t xml:space="preserve">MSE=</t>
  </si>
  <si>
    <t xml:space="preserve">Average</t>
  </si>
  <si>
    <t xml:space="preserve">Adjusted</t>
  </si>
  <si>
    <t xml:space="preserve">sum</t>
  </si>
  <si>
    <t xml:space="preserve">Forecasts</t>
  </si>
  <si>
    <t xml:space="preserve">Period</t>
  </si>
  <si>
    <t xml:space="preserve">Number</t>
  </si>
  <si>
    <t xml:space="preserve">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445745238511"/>
          <c:y val="0.0347361852596547"/>
          <c:w val="0.816660842215621"/>
          <c:h val="0.937322332385773"/>
        </c:manualLayout>
      </c:layout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A$4:$B$19</c:f>
              <c:multiLvlStrCache>
                <c:ptCount val="1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</c:lvl>
              </c:multiLvlStrCache>
            </c:multiLvlStrRef>
          </c:cat>
          <c:val>
            <c:numRef>
              <c:f>Analysis!$C$4:$C$19</c:f>
              <c:numCache>
                <c:formatCode>General</c:formatCode>
                <c:ptCount val="16"/>
                <c:pt idx="0">
                  <c:v>55</c:v>
                </c:pt>
                <c:pt idx="1">
                  <c:v>122</c:v>
                </c:pt>
                <c:pt idx="2">
                  <c:v>315</c:v>
                </c:pt>
                <c:pt idx="3">
                  <c:v>141</c:v>
                </c:pt>
                <c:pt idx="4">
                  <c:v>61</c:v>
                </c:pt>
                <c:pt idx="5">
                  <c:v>127</c:v>
                </c:pt>
                <c:pt idx="6">
                  <c:v>342</c:v>
                </c:pt>
                <c:pt idx="7">
                  <c:v>148</c:v>
                </c:pt>
                <c:pt idx="8">
                  <c:v>60</c:v>
                </c:pt>
                <c:pt idx="9">
                  <c:v>136</c:v>
                </c:pt>
                <c:pt idx="10">
                  <c:v>366</c:v>
                </c:pt>
                <c:pt idx="11">
                  <c:v>157</c:v>
                </c:pt>
                <c:pt idx="12">
                  <c:v>66</c:v>
                </c:pt>
                <c:pt idx="13">
                  <c:v>144</c:v>
                </c:pt>
                <c:pt idx="14">
                  <c:v>382</c:v>
                </c:pt>
                <c:pt idx="15">
                  <c:v>1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"/>
            <c:backward val="0"/>
            <c:dispRSqr val="0"/>
            <c:dispEq val="1"/>
          </c:trendline>
          <c:cat>
            <c:multiLvlStrRef>
              <c:f>Analysis!$A$4:$B$19</c:f>
              <c:multiLvlStrCache>
                <c:ptCount val="1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</c:lvl>
              </c:multiLvlStrCache>
            </c:multiLvlStrRef>
          </c:cat>
          <c:val>
            <c:numRef>
              <c:f>Analysis!$E$4:$E$19</c:f>
              <c:numCache>
                <c:formatCode>General</c:formatCode>
                <c:ptCount val="16"/>
                <c:pt idx="2">
                  <c:v>159</c:v>
                </c:pt>
                <c:pt idx="3">
                  <c:v>160.375</c:v>
                </c:pt>
                <c:pt idx="4">
                  <c:v>164.375</c:v>
                </c:pt>
                <c:pt idx="5">
                  <c:v>168.625</c:v>
                </c:pt>
                <c:pt idx="6">
                  <c:v>169.375</c:v>
                </c:pt>
                <c:pt idx="7">
                  <c:v>170.375</c:v>
                </c:pt>
                <c:pt idx="8">
                  <c:v>174.5</c:v>
                </c:pt>
                <c:pt idx="9">
                  <c:v>178.625</c:v>
                </c:pt>
                <c:pt idx="10">
                  <c:v>180.5</c:v>
                </c:pt>
                <c:pt idx="11">
                  <c:v>182.25</c:v>
                </c:pt>
                <c:pt idx="12">
                  <c:v>185.25</c:v>
                </c:pt>
                <c:pt idx="13">
                  <c:v>18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6482"/>
        <c:axId val="12509754"/>
      </c:lineChart>
      <c:catAx>
        <c:axId val="907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754"/>
        <c:crossesAt val="0"/>
        <c:auto val="1"/>
        <c:lblAlgn val="ctr"/>
        <c:lblOffset val="100"/>
        <c:noMultiLvlLbl val="0"/>
      </c:catAx>
      <c:valAx>
        <c:axId val="125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2492546626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612266293902"/>
          <c:y val="0.407820841711156"/>
          <c:w val="0.149484536082474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9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F2" s="0" t="s">
        <v>1</v>
      </c>
      <c r="J2" s="0" t="s">
        <v>2</v>
      </c>
    </row>
    <row r="3" customFormat="false" ht="13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9</v>
      </c>
      <c r="L3" s="1" t="s">
        <v>10</v>
      </c>
      <c r="M3" s="1" t="s">
        <v>13</v>
      </c>
    </row>
    <row r="4" customFormat="false" ht="13" hidden="false" customHeight="false" outlineLevel="0" collapsed="false">
      <c r="A4" s="1" t="n">
        <v>2016</v>
      </c>
      <c r="B4" s="1" t="n">
        <v>1</v>
      </c>
      <c r="C4" s="1" t="n">
        <v>55</v>
      </c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" hidden="false" customHeight="false" outlineLevel="0" collapsed="false">
      <c r="A5" s="1"/>
      <c r="B5" s="1" t="n">
        <v>2</v>
      </c>
      <c r="C5" s="1" t="n">
        <v>122</v>
      </c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3" hidden="false" customHeight="false" outlineLevel="0" collapsed="false">
      <c r="A6" s="1"/>
      <c r="B6" s="1" t="n">
        <v>3</v>
      </c>
      <c r="C6" s="1" t="n">
        <v>315</v>
      </c>
      <c r="D6" s="2" t="n">
        <f aca="false">AVERAGE(C4:C7)</f>
        <v>158.25</v>
      </c>
      <c r="E6" s="2" t="n">
        <f aca="false">AVERAGE(D6:D7)</f>
        <v>159</v>
      </c>
      <c r="F6" s="2" t="n">
        <f aca="false">C6-E6</f>
        <v>156</v>
      </c>
      <c r="G6" s="2" t="n">
        <f aca="false">G24</f>
        <v>172.635416666667</v>
      </c>
      <c r="H6" s="2" t="n">
        <f aca="false">C6-(E6+G6)</f>
        <v>-16.6354166666666</v>
      </c>
      <c r="I6" s="2" t="n">
        <f aca="false">H6^2</f>
        <v>276.73708767361</v>
      </c>
      <c r="J6" s="3" t="n">
        <f aca="false">C6/E6</f>
        <v>1.9811320754717</v>
      </c>
      <c r="K6" s="3" t="n">
        <f aca="false">N24</f>
        <v>2.00993478282818</v>
      </c>
      <c r="L6" s="1" t="n">
        <f aca="false">C6-(E6*K6)</f>
        <v>-4.57963046968013</v>
      </c>
      <c r="M6" s="1" t="n">
        <f aca="false">L6^2</f>
        <v>20.9730152388226</v>
      </c>
    </row>
    <row r="7" customFormat="false" ht="13" hidden="false" customHeight="false" outlineLevel="0" collapsed="false">
      <c r="A7" s="1"/>
      <c r="B7" s="1" t="n">
        <v>4</v>
      </c>
      <c r="C7" s="1" t="n">
        <v>141</v>
      </c>
      <c r="D7" s="2" t="n">
        <f aca="false">AVERAGE(C5:C8)</f>
        <v>159.75</v>
      </c>
      <c r="E7" s="2" t="n">
        <f aca="false">AVERAGE(D7:D8)</f>
        <v>160.375</v>
      </c>
      <c r="F7" s="2" t="n">
        <f aca="false">C7-E7</f>
        <v>-19.375</v>
      </c>
      <c r="G7" s="2" t="n">
        <f aca="false">G25</f>
        <v>-19.6145833333333</v>
      </c>
      <c r="H7" s="2" t="n">
        <f aca="false">C7-(E7+G7)</f>
        <v>0.239583333333343</v>
      </c>
      <c r="I7" s="2" t="n">
        <f aca="false">H7^2</f>
        <v>0.0574001736111157</v>
      </c>
      <c r="J7" s="3" t="n">
        <f aca="false">C7/E7</f>
        <v>0.879189399844115</v>
      </c>
      <c r="K7" s="3" t="n">
        <f aca="false">N25</f>
        <v>0.874189255516554</v>
      </c>
      <c r="L7" s="1" t="n">
        <f aca="false">C7-(E7*K7)</f>
        <v>0.801898146532608</v>
      </c>
      <c r="M7" s="1" t="n">
        <f aca="false">L7^2</f>
        <v>0.643040637412432</v>
      </c>
    </row>
    <row r="8" customFormat="false" ht="13" hidden="false" customHeight="false" outlineLevel="0" collapsed="false">
      <c r="A8" s="1" t="n">
        <v>2017</v>
      </c>
      <c r="B8" s="1" t="n">
        <v>1</v>
      </c>
      <c r="C8" s="1" t="n">
        <v>61</v>
      </c>
      <c r="D8" s="2" t="n">
        <f aca="false">AVERAGE(C6:C9)</f>
        <v>161</v>
      </c>
      <c r="E8" s="2" t="n">
        <f aca="false">AVERAGE(D8:D9)</f>
        <v>164.375</v>
      </c>
      <c r="F8" s="2" t="n">
        <f aca="false">C8-E8</f>
        <v>-103.375</v>
      </c>
      <c r="G8" s="2" t="n">
        <f aca="false">G22</f>
        <v>-111.114583333333</v>
      </c>
      <c r="H8" s="2" t="n">
        <f aca="false">C8-(E8+G8)</f>
        <v>7.73958333333333</v>
      </c>
      <c r="I8" s="2" t="n">
        <f aca="false">H8^2</f>
        <v>59.901150173611</v>
      </c>
      <c r="J8" s="3" t="n">
        <f aca="false">C8/E8</f>
        <v>0.371102661596958</v>
      </c>
      <c r="K8" s="3" t="n">
        <f aca="false">N22</f>
        <v>0.357178133873279</v>
      </c>
      <c r="L8" s="1" t="n">
        <f aca="false">C8-(E8*K8)</f>
        <v>2.28884424457983</v>
      </c>
      <c r="M8" s="1" t="n">
        <f aca="false">L8^2</f>
        <v>5.23880797594623</v>
      </c>
    </row>
    <row r="9" customFormat="false" ht="13" hidden="false" customHeight="false" outlineLevel="0" collapsed="false">
      <c r="A9" s="1"/>
      <c r="B9" s="1" t="n">
        <v>2</v>
      </c>
      <c r="C9" s="1" t="n">
        <v>127</v>
      </c>
      <c r="D9" s="2" t="n">
        <f aca="false">AVERAGE(C7:C10)</f>
        <v>167.75</v>
      </c>
      <c r="E9" s="2" t="n">
        <f aca="false">AVERAGE(D9:D10)</f>
        <v>168.625</v>
      </c>
      <c r="F9" s="2" t="n">
        <f aca="false">C9-E9</f>
        <v>-41.625</v>
      </c>
      <c r="G9" s="2" t="n">
        <f aca="false">G23</f>
        <v>-41.90625</v>
      </c>
      <c r="H9" s="2" t="n">
        <f aca="false">C9-(E9+G9)</f>
        <v>0.28125</v>
      </c>
      <c r="I9" s="2" t="n">
        <f aca="false">H9^2</f>
        <v>0.0791015625</v>
      </c>
      <c r="J9" s="3" t="n">
        <f aca="false">C9/E9</f>
        <v>0.753150481838399</v>
      </c>
      <c r="K9" s="3" t="n">
        <f aca="false">N23</f>
        <v>0.75869782778199</v>
      </c>
      <c r="L9" s="1" t="n">
        <f aca="false">C9-(E9*K9)</f>
        <v>-0.935421209738124</v>
      </c>
      <c r="M9" s="1" t="n">
        <f aca="false">L9^2</f>
        <v>0.875012839627935</v>
      </c>
    </row>
    <row r="10" customFormat="false" ht="13" hidden="false" customHeight="false" outlineLevel="0" collapsed="false">
      <c r="A10" s="1"/>
      <c r="B10" s="1" t="n">
        <v>3</v>
      </c>
      <c r="C10" s="1" t="n">
        <v>342</v>
      </c>
      <c r="D10" s="2" t="n">
        <f aca="false">AVERAGE(C8:C11)</f>
        <v>169.5</v>
      </c>
      <c r="E10" s="2" t="n">
        <f aca="false">AVERAGE(D10:D11)</f>
        <v>169.375</v>
      </c>
      <c r="F10" s="2" t="n">
        <f aca="false">C10-E10</f>
        <v>172.625</v>
      </c>
      <c r="G10" s="2" t="n">
        <f aca="false">G24</f>
        <v>172.635416666667</v>
      </c>
      <c r="H10" s="2" t="n">
        <f aca="false">C10-(E10+G10)</f>
        <v>-0.0104166666666288</v>
      </c>
      <c r="I10" s="2" t="n">
        <f aca="false">H10^2</f>
        <v>0.000108506944443655</v>
      </c>
      <c r="J10" s="3" t="n">
        <f aca="false">C10/E10</f>
        <v>2.01918819188192</v>
      </c>
      <c r="K10" s="3" t="n">
        <f aca="false">N24</f>
        <v>2.00993478282818</v>
      </c>
      <c r="L10" s="1" t="n">
        <f aca="false">C10-(E10*K10)</f>
        <v>1.56729615847757</v>
      </c>
      <c r="M10" s="1" t="n">
        <f aca="false">L10^2</f>
        <v>2.45641724837856</v>
      </c>
    </row>
    <row r="11" customFormat="false" ht="13" hidden="false" customHeight="false" outlineLevel="0" collapsed="false">
      <c r="A11" s="1"/>
      <c r="B11" s="1" t="n">
        <v>4</v>
      </c>
      <c r="C11" s="1" t="n">
        <v>148</v>
      </c>
      <c r="D11" s="2" t="n">
        <f aca="false">AVERAGE(C9:C12)</f>
        <v>169.25</v>
      </c>
      <c r="E11" s="2" t="n">
        <f aca="false">AVERAGE(D11:D12)</f>
        <v>170.375</v>
      </c>
      <c r="F11" s="2" t="n">
        <f aca="false">C11-E11</f>
        <v>-22.375</v>
      </c>
      <c r="G11" s="2" t="n">
        <f aca="false">G25</f>
        <v>-19.6145833333333</v>
      </c>
      <c r="H11" s="2" t="n">
        <f aca="false">C11-(E11+G11)</f>
        <v>-2.76041666666666</v>
      </c>
      <c r="I11" s="2" t="n">
        <f aca="false">H11^2</f>
        <v>7.61990017361106</v>
      </c>
      <c r="J11" s="3" t="n">
        <f aca="false">C11/E11</f>
        <v>0.868672046955246</v>
      </c>
      <c r="K11" s="3" t="n">
        <f aca="false">N25</f>
        <v>0.874189255516554</v>
      </c>
      <c r="L11" s="1" t="n">
        <f aca="false">C11-(E11*K11)</f>
        <v>-0.939994408632941</v>
      </c>
      <c r="M11" s="1" t="n">
        <f aca="false">L11^2</f>
        <v>0.883589488261193</v>
      </c>
    </row>
    <row r="12" customFormat="false" ht="13" hidden="false" customHeight="false" outlineLevel="0" collapsed="false">
      <c r="A12" s="1" t="n">
        <v>2018</v>
      </c>
      <c r="B12" s="1" t="n">
        <v>1</v>
      </c>
      <c r="C12" s="1" t="n">
        <v>60</v>
      </c>
      <c r="D12" s="2" t="n">
        <f aca="false">AVERAGE(C10:C13)</f>
        <v>171.5</v>
      </c>
      <c r="E12" s="2" t="n">
        <f aca="false">AVERAGE(D12:D13)</f>
        <v>174.5</v>
      </c>
      <c r="F12" s="2" t="n">
        <f aca="false">C12-E12</f>
        <v>-114.5</v>
      </c>
      <c r="G12" s="2" t="n">
        <f aca="false">G22</f>
        <v>-111.114583333333</v>
      </c>
      <c r="H12" s="2" t="n">
        <f aca="false">C12-(E12+G12)</f>
        <v>-3.38541666666667</v>
      </c>
      <c r="I12" s="2" t="n">
        <f aca="false">H12^2</f>
        <v>11.4610460069445</v>
      </c>
      <c r="J12" s="3" t="n">
        <f aca="false">C12/E12</f>
        <v>0.343839541547278</v>
      </c>
      <c r="K12" s="3" t="n">
        <f aca="false">N22</f>
        <v>0.357178133873279</v>
      </c>
      <c r="L12" s="1" t="n">
        <f aca="false">C12-(E12*K12)</f>
        <v>-2.32758436088711</v>
      </c>
      <c r="M12" s="1" t="n">
        <f aca="false">L12^2</f>
        <v>5.41764895704625</v>
      </c>
    </row>
    <row r="13" customFormat="false" ht="13" hidden="false" customHeight="false" outlineLevel="0" collapsed="false">
      <c r="A13" s="1"/>
      <c r="B13" s="1" t="n">
        <v>2</v>
      </c>
      <c r="C13" s="1" t="n">
        <v>136</v>
      </c>
      <c r="D13" s="2" t="n">
        <f aca="false">AVERAGE(C11:C14)</f>
        <v>177.5</v>
      </c>
      <c r="E13" s="2" t="n">
        <f aca="false">AVERAGE(D13:D14)</f>
        <v>178.625</v>
      </c>
      <c r="F13" s="2" t="n">
        <f aca="false">C13-E13</f>
        <v>-42.625</v>
      </c>
      <c r="G13" s="2" t="n">
        <f aca="false">G23</f>
        <v>-41.90625</v>
      </c>
      <c r="H13" s="2" t="n">
        <f aca="false">C13-(E13+G13)</f>
        <v>-0.71875</v>
      </c>
      <c r="I13" s="2" t="n">
        <f aca="false">H13^2</f>
        <v>0.5166015625</v>
      </c>
      <c r="J13" s="3" t="n">
        <f aca="false">C13/E13</f>
        <v>0.761371588523443</v>
      </c>
      <c r="K13" s="3" t="n">
        <f aca="false">N23</f>
        <v>0.75869782778199</v>
      </c>
      <c r="L13" s="1" t="n">
        <f aca="false">C13-(E13*K13)</f>
        <v>0.477600512441967</v>
      </c>
      <c r="M13" s="1" t="n">
        <f aca="false">L13^2</f>
        <v>0.228102249484829</v>
      </c>
    </row>
    <row r="14" customFormat="false" ht="13" hidden="false" customHeight="false" outlineLevel="0" collapsed="false">
      <c r="A14" s="1"/>
      <c r="B14" s="1" t="n">
        <v>3</v>
      </c>
      <c r="C14" s="1" t="n">
        <v>366</v>
      </c>
      <c r="D14" s="2" t="n">
        <f aca="false">AVERAGE(C12:C15)</f>
        <v>179.75</v>
      </c>
      <c r="E14" s="2" t="n">
        <f aca="false">AVERAGE(D14:D15)</f>
        <v>180.5</v>
      </c>
      <c r="F14" s="2" t="n">
        <f aca="false">C14-E14</f>
        <v>185.5</v>
      </c>
      <c r="G14" s="2" t="n">
        <f aca="false">G24</f>
        <v>172.635416666667</v>
      </c>
      <c r="H14" s="2" t="n">
        <f aca="false">C14-(E14+G14)</f>
        <v>12.8645833333334</v>
      </c>
      <c r="I14" s="2" t="n">
        <f aca="false">H14^2</f>
        <v>165.497504340279</v>
      </c>
      <c r="J14" s="3" t="n">
        <f aca="false">C14/E14</f>
        <v>2.02770083102493</v>
      </c>
      <c r="K14" s="3" t="n">
        <f aca="false">N24</f>
        <v>2.00993478282818</v>
      </c>
      <c r="L14" s="1" t="n">
        <f aca="false">C14-(E14*K14)</f>
        <v>3.20677169951409</v>
      </c>
      <c r="M14" s="1" t="n">
        <f aca="false">L14^2</f>
        <v>10.2833847328045</v>
      </c>
    </row>
    <row r="15" customFormat="false" ht="13" hidden="false" customHeight="false" outlineLevel="0" collapsed="false">
      <c r="A15" s="1"/>
      <c r="B15" s="1" t="n">
        <v>4</v>
      </c>
      <c r="C15" s="1" t="n">
        <v>157</v>
      </c>
      <c r="D15" s="2" t="n">
        <f aca="false">AVERAGE(C13:C16)</f>
        <v>181.25</v>
      </c>
      <c r="E15" s="2" t="n">
        <f aca="false">AVERAGE(D15:D16)</f>
        <v>182.25</v>
      </c>
      <c r="F15" s="2" t="n">
        <f aca="false">C15-E15</f>
        <v>-25.25</v>
      </c>
      <c r="G15" s="2" t="n">
        <f aca="false">G25</f>
        <v>-19.6145833333333</v>
      </c>
      <c r="H15" s="2" t="n">
        <f aca="false">C15-(E15+G15)</f>
        <v>-5.63541666666666</v>
      </c>
      <c r="I15" s="2" t="n">
        <f aca="false">H15^2</f>
        <v>31.7579210069443</v>
      </c>
      <c r="J15" s="3" t="n">
        <f aca="false">C15/E15</f>
        <v>0.861454046639232</v>
      </c>
      <c r="K15" s="3" t="n">
        <f aca="false">N25</f>
        <v>0.874189255516554</v>
      </c>
      <c r="L15" s="1" t="n">
        <f aca="false">C15-(E15*K15)</f>
        <v>-2.32099181789204</v>
      </c>
      <c r="M15" s="1" t="n">
        <f aca="false">L15^2</f>
        <v>5.38700301872178</v>
      </c>
    </row>
    <row r="16" customFormat="false" ht="13" hidden="false" customHeight="false" outlineLevel="0" collapsed="false">
      <c r="A16" s="1" t="n">
        <v>2019</v>
      </c>
      <c r="B16" s="1" t="n">
        <v>1</v>
      </c>
      <c r="C16" s="1" t="n">
        <v>66</v>
      </c>
      <c r="D16" s="2" t="n">
        <f aca="false">AVERAGE(C14:C17)</f>
        <v>183.25</v>
      </c>
      <c r="E16" s="2" t="n">
        <f aca="false">AVERAGE(D16:D17)</f>
        <v>185.25</v>
      </c>
      <c r="F16" s="2" t="n">
        <f aca="false">C16-E16</f>
        <v>-119.25</v>
      </c>
      <c r="G16" s="2" t="n">
        <f aca="false">G22</f>
        <v>-111.114583333333</v>
      </c>
      <c r="H16" s="2" t="n">
        <f aca="false">C16-(E16+G16)</f>
        <v>-8.13541666666667</v>
      </c>
      <c r="I16" s="2" t="n">
        <f aca="false">H16^2</f>
        <v>66.1850043402779</v>
      </c>
      <c r="J16" s="3" t="n">
        <f aca="false">C16/E16</f>
        <v>0.356275303643725</v>
      </c>
      <c r="K16" s="3" t="n">
        <f aca="false">N22</f>
        <v>0.357178133873279</v>
      </c>
      <c r="L16" s="1" t="n">
        <f aca="false">C16-(E16*K16)</f>
        <v>-0.167249300024849</v>
      </c>
      <c r="M16" s="1" t="n">
        <f aca="false">L16^2</f>
        <v>0.0279723283588021</v>
      </c>
    </row>
    <row r="17" customFormat="false" ht="13" hidden="false" customHeight="false" outlineLevel="0" collapsed="false">
      <c r="A17" s="1"/>
      <c r="B17" s="1" t="n">
        <v>2</v>
      </c>
      <c r="C17" s="1" t="n">
        <v>144</v>
      </c>
      <c r="D17" s="2" t="n">
        <f aca="false">AVERAGE(C15:C18)</f>
        <v>187.25</v>
      </c>
      <c r="E17" s="2" t="n">
        <f aca="false">AVERAGE(D17:D18)</f>
        <v>189.25</v>
      </c>
      <c r="F17" s="2" t="n">
        <f aca="false">C17-E17</f>
        <v>-45.25</v>
      </c>
      <c r="G17" s="2" t="n">
        <f aca="false">G23</f>
        <v>-41.90625</v>
      </c>
      <c r="H17" s="2" t="n">
        <f aca="false">C17-(E17+G17)</f>
        <v>-3.34375</v>
      </c>
      <c r="I17" s="2" t="n">
        <f aca="false">H17^2</f>
        <v>11.1806640625</v>
      </c>
      <c r="J17" s="3" t="n">
        <f aca="false">C17/E17</f>
        <v>0.760898282694848</v>
      </c>
      <c r="K17" s="3" t="n">
        <f aca="false">N23</f>
        <v>0.75869782778199</v>
      </c>
      <c r="L17" s="1" t="n">
        <f aca="false">C17-(E17*K17)</f>
        <v>0.416436092258323</v>
      </c>
      <c r="M17" s="1" t="n">
        <f aca="false">L17^2</f>
        <v>0.173419018935382</v>
      </c>
    </row>
    <row r="18" customFormat="false" ht="13" hidden="false" customHeight="false" outlineLevel="0" collapsed="false">
      <c r="A18" s="1"/>
      <c r="B18" s="1" t="n">
        <v>3</v>
      </c>
      <c r="C18" s="1" t="n">
        <v>382</v>
      </c>
      <c r="D18" s="2" t="n">
        <f aca="false">AVERAGE(C16:C19)</f>
        <v>191.25</v>
      </c>
      <c r="E18" s="1"/>
      <c r="F18" s="1"/>
      <c r="G18" s="1"/>
      <c r="H18" s="1" t="s">
        <v>14</v>
      </c>
      <c r="I18" s="2" t="n">
        <f aca="false">AVERAGE(I6:I17)</f>
        <v>52.5827907986111</v>
      </c>
      <c r="J18" s="1"/>
      <c r="K18" s="1"/>
      <c r="L18" s="1"/>
      <c r="M18" s="2" t="n">
        <f aca="false">AVERAGE(M6:M17)</f>
        <v>4.38228447781671</v>
      </c>
    </row>
    <row r="19" customFormat="false" ht="13" hidden="false" customHeight="false" outlineLevel="0" collapsed="false">
      <c r="A19" s="1"/>
      <c r="B19" s="1" t="n">
        <v>4</v>
      </c>
      <c r="C19" s="1" t="n">
        <v>173</v>
      </c>
      <c r="D19" s="1"/>
      <c r="E19" s="1"/>
      <c r="F19" s="1"/>
      <c r="G19" s="1"/>
      <c r="H19" s="1"/>
      <c r="I19" s="1"/>
      <c r="J19" s="1"/>
      <c r="K19" s="1"/>
      <c r="L19" s="1"/>
      <c r="M19" s="1"/>
    </row>
    <row r="21" customFormat="false" ht="13" hidden="false" customHeight="false" outlineLevel="0" collapsed="false">
      <c r="A21" s="1" t="s">
        <v>4</v>
      </c>
      <c r="B21" s="1" t="n">
        <f aca="false">A4</f>
        <v>2016</v>
      </c>
      <c r="C21" s="1" t="n">
        <f aca="false">A8</f>
        <v>2017</v>
      </c>
      <c r="D21" s="1" t="n">
        <f aca="false">A12</f>
        <v>2018</v>
      </c>
      <c r="E21" s="1" t="n">
        <f aca="false">A16</f>
        <v>2019</v>
      </c>
      <c r="F21" s="1" t="s">
        <v>15</v>
      </c>
      <c r="G21" s="1" t="s">
        <v>16</v>
      </c>
      <c r="H21" s="1" t="s">
        <v>4</v>
      </c>
      <c r="I21" s="1" t="n">
        <f aca="false">A4</f>
        <v>2016</v>
      </c>
      <c r="J21" s="1" t="n">
        <f aca="false">A8</f>
        <v>2017</v>
      </c>
      <c r="K21" s="1" t="n">
        <f aca="false">A12</f>
        <v>2018</v>
      </c>
      <c r="L21" s="1" t="n">
        <f aca="false">A16</f>
        <v>2019</v>
      </c>
      <c r="M21" s="1" t="s">
        <v>15</v>
      </c>
      <c r="N21" s="1" t="s">
        <v>16</v>
      </c>
    </row>
    <row r="22" customFormat="false" ht="13" hidden="false" customHeight="false" outlineLevel="0" collapsed="false">
      <c r="A22" s="1" t="n">
        <v>1</v>
      </c>
      <c r="B22" s="1"/>
      <c r="C22" s="2" t="n">
        <f aca="false">F8</f>
        <v>-103.375</v>
      </c>
      <c r="D22" s="2" t="n">
        <f aca="false">F12</f>
        <v>-114.5</v>
      </c>
      <c r="E22" s="2" t="n">
        <f aca="false">F16</f>
        <v>-119.25</v>
      </c>
      <c r="F22" s="2" t="n">
        <f aca="false">AVERAGE(B22:E22)</f>
        <v>-112.375</v>
      </c>
      <c r="G22" s="2" t="n">
        <f aca="false">F22-$F$26/4</f>
        <v>-111.114583333333</v>
      </c>
      <c r="H22" s="1" t="n">
        <v>1</v>
      </c>
      <c r="I22" s="3"/>
      <c r="J22" s="3" t="n">
        <f aca="false">J8</f>
        <v>0.371102661596958</v>
      </c>
      <c r="K22" s="3" t="n">
        <f aca="false">J12</f>
        <v>0.343839541547278</v>
      </c>
      <c r="L22" s="3" t="n">
        <f aca="false">J16</f>
        <v>0.356275303643725</v>
      </c>
      <c r="M22" s="3" t="n">
        <f aca="false">AVERAGE(I22:L22)</f>
        <v>0.357072502262654</v>
      </c>
      <c r="N22" s="3" t="n">
        <f aca="false">M22*4/$M$26</f>
        <v>0.357178133873279</v>
      </c>
    </row>
    <row r="23" customFormat="false" ht="13" hidden="false" customHeight="false" outlineLevel="0" collapsed="false">
      <c r="A23" s="1" t="n">
        <v>2</v>
      </c>
      <c r="B23" s="1"/>
      <c r="C23" s="2" t="n">
        <f aca="false">F9</f>
        <v>-41.625</v>
      </c>
      <c r="D23" s="2" t="n">
        <f aca="false">F13</f>
        <v>-42.625</v>
      </c>
      <c r="E23" s="2" t="n">
        <f aca="false">F17</f>
        <v>-45.25</v>
      </c>
      <c r="F23" s="2" t="n">
        <f aca="false">AVERAGE(B23:E23)</f>
        <v>-43.1666666666667</v>
      </c>
      <c r="G23" s="2" t="n">
        <f aca="false">F23-$F$26/4</f>
        <v>-41.90625</v>
      </c>
      <c r="H23" s="1" t="n">
        <v>2</v>
      </c>
      <c r="I23" s="3"/>
      <c r="J23" s="3" t="n">
        <f aca="false">J9</f>
        <v>0.753150481838399</v>
      </c>
      <c r="K23" s="3" t="n">
        <f aca="false">J13</f>
        <v>0.761371588523443</v>
      </c>
      <c r="L23" s="3" t="n">
        <f aca="false">J17</f>
        <v>0.760898282694848</v>
      </c>
      <c r="M23" s="3" t="n">
        <f aca="false">AVERAGE(I23:L23)</f>
        <v>0.758473451018897</v>
      </c>
      <c r="N23" s="3" t="n">
        <f aca="false">M23*4/$M$26</f>
        <v>0.75869782778199</v>
      </c>
    </row>
    <row r="24" customFormat="false" ht="13" hidden="false" customHeight="false" outlineLevel="0" collapsed="false">
      <c r="A24" s="1" t="n">
        <v>3</v>
      </c>
      <c r="B24" s="2" t="n">
        <f aca="false">F6</f>
        <v>156</v>
      </c>
      <c r="C24" s="2" t="n">
        <f aca="false">F10</f>
        <v>172.625</v>
      </c>
      <c r="D24" s="2" t="n">
        <f aca="false">F14</f>
        <v>185.5</v>
      </c>
      <c r="E24" s="1"/>
      <c r="F24" s="2" t="n">
        <f aca="false">AVERAGE(B24:E24)</f>
        <v>171.375</v>
      </c>
      <c r="G24" s="2" t="n">
        <f aca="false">F24-$F$26/4</f>
        <v>172.635416666667</v>
      </c>
      <c r="H24" s="1" t="n">
        <v>3</v>
      </c>
      <c r="I24" s="3" t="n">
        <f aca="false">J6</f>
        <v>1.9811320754717</v>
      </c>
      <c r="J24" s="3" t="n">
        <f aca="false">J10</f>
        <v>2.01918819188192</v>
      </c>
      <c r="K24" s="3" t="n">
        <f aca="false">J14</f>
        <v>2.02770083102493</v>
      </c>
      <c r="L24" s="1"/>
      <c r="M24" s="3" t="n">
        <f aca="false">AVERAGE(I24:L24)</f>
        <v>2.00934036612618</v>
      </c>
      <c r="N24" s="3" t="n">
        <f aca="false">M24*4/$M$26</f>
        <v>2.00993478282818</v>
      </c>
    </row>
    <row r="25" customFormat="false" ht="13" hidden="false" customHeight="false" outlineLevel="0" collapsed="false">
      <c r="A25" s="1" t="n">
        <v>4</v>
      </c>
      <c r="B25" s="2" t="n">
        <f aca="false">F7</f>
        <v>-19.375</v>
      </c>
      <c r="C25" s="2" t="n">
        <f aca="false">F11</f>
        <v>-22.375</v>
      </c>
      <c r="D25" s="2"/>
      <c r="E25" s="1"/>
      <c r="F25" s="2" t="n">
        <f aca="false">AVERAGE(B25:E25)</f>
        <v>-20.875</v>
      </c>
      <c r="G25" s="2" t="n">
        <f aca="false">F25-$F$26/4</f>
        <v>-19.6145833333333</v>
      </c>
      <c r="H25" s="1" t="n">
        <v>4</v>
      </c>
      <c r="I25" s="3" t="n">
        <f aca="false">J7</f>
        <v>0.879189399844115</v>
      </c>
      <c r="J25" s="3" t="n">
        <f aca="false">J11</f>
        <v>0.868672046955246</v>
      </c>
      <c r="K25" s="3"/>
      <c r="L25" s="1"/>
      <c r="M25" s="3" t="n">
        <f aca="false">AVERAGE(I25:L25)</f>
        <v>0.873930723399681</v>
      </c>
      <c r="N25" s="3" t="n">
        <f aca="false">M25*4/$M$26</f>
        <v>0.874189255516554</v>
      </c>
    </row>
    <row r="26" customFormat="false" ht="13" hidden="false" customHeight="false" outlineLevel="0" collapsed="false">
      <c r="A26" s="1"/>
      <c r="B26" s="1"/>
      <c r="C26" s="1"/>
      <c r="D26" s="1" t="s">
        <v>17</v>
      </c>
      <c r="E26" s="1"/>
      <c r="F26" s="2" t="n">
        <f aca="false">SUM(F22:F25)</f>
        <v>-5.04166666666666</v>
      </c>
      <c r="G26" s="2" t="n">
        <f aca="false">SUM(G22:G25)</f>
        <v>0</v>
      </c>
      <c r="H26" s="1"/>
      <c r="I26" s="1"/>
      <c r="J26" s="1"/>
      <c r="K26" s="1"/>
      <c r="L26" s="1"/>
      <c r="M26" s="3" t="n">
        <f aca="false">SUM(M22:M25)</f>
        <v>3.99881704280741</v>
      </c>
      <c r="N26" s="3" t="n">
        <f aca="false">SUM(N22:N25)</f>
        <v>4</v>
      </c>
    </row>
    <row r="28" customFormat="false" ht="13" hidden="false" customHeight="false" outlineLevel="0" collapsed="false">
      <c r="C28" s="0" t="s">
        <v>18</v>
      </c>
    </row>
    <row r="29" customFormat="false" ht="13" hidden="false" customHeight="false" outlineLevel="0" collapsed="false">
      <c r="A29" s="1" t="s">
        <v>19</v>
      </c>
      <c r="B29" s="1" t="s">
        <v>20</v>
      </c>
      <c r="C29" s="1" t="s">
        <v>21</v>
      </c>
      <c r="D29" s="1" t="s">
        <v>5</v>
      </c>
    </row>
    <row r="30" customFormat="false" ht="13" hidden="false" customHeight="false" outlineLevel="0" collapsed="false">
      <c r="A30" s="1" t="n">
        <v>1</v>
      </c>
      <c r="B30" s="1" t="n">
        <v>17</v>
      </c>
      <c r="C30" s="1" t="n">
        <f aca="false">2.7028*B30+150.57</f>
        <v>196.5176</v>
      </c>
      <c r="D30" s="4" t="n">
        <f aca="false">C30*N22</f>
        <v>70.1917896412554</v>
      </c>
    </row>
    <row r="31" customFormat="false" ht="13" hidden="false" customHeight="false" outlineLevel="0" collapsed="false">
      <c r="A31" s="1" t="n">
        <v>2</v>
      </c>
      <c r="B31" s="1" t="n">
        <v>18</v>
      </c>
      <c r="C31" s="1" t="n">
        <f aca="false">2.7028*B31+150.57</f>
        <v>199.2204</v>
      </c>
      <c r="D31" s="4" t="n">
        <f aca="false">C31*N23</f>
        <v>151.148084729859</v>
      </c>
    </row>
    <row r="32" customFormat="false" ht="13" hidden="false" customHeight="false" outlineLevel="0" collapsed="false">
      <c r="A32" s="1" t="n">
        <v>3</v>
      </c>
      <c r="B32" s="1" t="n">
        <v>19</v>
      </c>
      <c r="C32" s="1" t="n">
        <f aca="false">2.7028*B32+150.57</f>
        <v>201.9232</v>
      </c>
      <c r="D32" s="4" t="n">
        <f aca="false">C32*N24</f>
        <v>405.852463139971</v>
      </c>
    </row>
    <row r="33" customFormat="false" ht="13" hidden="false" customHeight="false" outlineLevel="0" collapsed="false">
      <c r="A33" s="1" t="n">
        <v>4</v>
      </c>
      <c r="B33" s="1" t="n">
        <v>20</v>
      </c>
      <c r="C33" s="1" t="n">
        <f aca="false">2.7028*B33+150.57</f>
        <v>204.626</v>
      </c>
      <c r="D33" s="4" t="n">
        <f aca="false">C33*N25</f>
        <v>178.881850599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7:06:09Z</dcterms:created>
  <dc:creator>oakshott</dc:creator>
  <dc:description/>
  <dc:language>en-US</dc:language>
  <cp:lastModifiedBy>les oakshott</cp:lastModifiedBy>
  <dcterms:modified xsi:type="dcterms:W3CDTF">2019-10-24T15:04:13Z</dcterms:modified>
  <cp:revision>0</cp:revision>
  <dc:subject/>
  <dc:title/>
</cp:coreProperties>
</file>