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nalysis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Chapter 13 Question 8</t>
  </si>
  <si>
    <t xml:space="preserve">Additive model</t>
  </si>
  <si>
    <t xml:space="preserve">Multiplicative model</t>
  </si>
  <si>
    <t xml:space="preserve">Year</t>
  </si>
  <si>
    <t xml:space="preserve">Qtr</t>
  </si>
  <si>
    <t xml:space="preserve">Sales</t>
  </si>
  <si>
    <t xml:space="preserve">MA</t>
  </si>
  <si>
    <t xml:space="preserve">CMA</t>
  </si>
  <si>
    <t xml:space="preserve">S diff</t>
  </si>
  <si>
    <t xml:space="preserve">S ave</t>
  </si>
  <si>
    <t xml:space="preserve">Residuals</t>
  </si>
  <si>
    <t xml:space="preserve">Res square</t>
  </si>
  <si>
    <t xml:space="preserve">S </t>
  </si>
  <si>
    <t xml:space="preserve">Res Square</t>
  </si>
  <si>
    <t xml:space="preserve">deseasonlised</t>
  </si>
  <si>
    <t xml:space="preserve">MSE=</t>
  </si>
  <si>
    <t xml:space="preserve">Average</t>
  </si>
  <si>
    <t xml:space="preserve">Adjusted</t>
  </si>
  <si>
    <t xml:space="preserve">sum</t>
  </si>
  <si>
    <t xml:space="preserve">Forecasts</t>
  </si>
  <si>
    <t xml:space="preserve">Period</t>
  </si>
  <si>
    <t xml:space="preserve">Number</t>
  </si>
  <si>
    <t xml:space="preserve">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03307217638494"/>
          <c:w val="0.838196749956317"/>
          <c:h val="0.989669278236151"/>
        </c:manualLayout>
      </c:layout>
      <c:lineChart>
        <c:grouping val="standard"/>
        <c:varyColors val="0"/>
        <c:ser>
          <c:idx val="0"/>
          <c:order val="0"/>
          <c:tx>
            <c:strRef>
              <c:f>"Sakes"</c:f>
              <c:strCache>
                <c:ptCount val="1"/>
                <c:pt idx="0">
                  <c:v>Sak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A$4:$B$19</c:f>
              <c:multiLvlStrCache>
                <c:ptCount val="1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</c:lvl>
              </c:multiLvlStrCache>
            </c:multiLvlStrRef>
          </c:cat>
          <c:val>
            <c:numRef>
              <c:f>Analysis!$C$4:$C$19</c:f>
              <c:numCache>
                <c:formatCode>General</c:formatCode>
                <c:ptCount val="16"/>
                <c:pt idx="0">
                  <c:v>101</c:v>
                </c:pt>
                <c:pt idx="1">
                  <c:v>125</c:v>
                </c:pt>
                <c:pt idx="2">
                  <c:v>129</c:v>
                </c:pt>
                <c:pt idx="3">
                  <c:v>103</c:v>
                </c:pt>
                <c:pt idx="4">
                  <c:v>107</c:v>
                </c:pt>
                <c:pt idx="5">
                  <c:v>127</c:v>
                </c:pt>
                <c:pt idx="6">
                  <c:v>135</c:v>
                </c:pt>
                <c:pt idx="7">
                  <c:v>108</c:v>
                </c:pt>
                <c:pt idx="8">
                  <c:v>112</c:v>
                </c:pt>
                <c:pt idx="9">
                  <c:v>131</c:v>
                </c:pt>
                <c:pt idx="10">
                  <c:v>135</c:v>
                </c:pt>
                <c:pt idx="11">
                  <c:v>108</c:v>
                </c:pt>
                <c:pt idx="12">
                  <c:v>114</c:v>
                </c:pt>
                <c:pt idx="13">
                  <c:v>132</c:v>
                </c:pt>
                <c:pt idx="14">
                  <c:v>138</c:v>
                </c:pt>
                <c:pt idx="15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A$4:$B$19</c:f>
              <c:multiLvlStrCache>
                <c:ptCount val="1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</c:lvl>
              </c:multiLvlStrCache>
            </c:multiLvlStrRef>
          </c:cat>
          <c:val>
            <c:numRef>
              <c:f>Analysis!$E$4:$E$19</c:f>
              <c:numCache>
                <c:formatCode>General</c:formatCode>
                <c:ptCount val="16"/>
                <c:pt idx="2">
                  <c:v>115.25</c:v>
                </c:pt>
                <c:pt idx="3">
                  <c:v>116.25</c:v>
                </c:pt>
                <c:pt idx="4">
                  <c:v>117.25</c:v>
                </c:pt>
                <c:pt idx="5">
                  <c:v>118.625</c:v>
                </c:pt>
                <c:pt idx="6">
                  <c:v>119.875</c:v>
                </c:pt>
                <c:pt idx="7">
                  <c:v>121</c:v>
                </c:pt>
                <c:pt idx="8">
                  <c:v>121.5</c:v>
                </c:pt>
                <c:pt idx="9">
                  <c:v>121.5</c:v>
                </c:pt>
                <c:pt idx="10">
                  <c:v>121.75</c:v>
                </c:pt>
                <c:pt idx="11">
                  <c:v>122.125</c:v>
                </c:pt>
                <c:pt idx="12">
                  <c:v>122.625</c:v>
                </c:pt>
                <c:pt idx="13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seasonalised"</c:f>
              <c:strCache>
                <c:ptCount val="1"/>
                <c:pt idx="0">
                  <c:v>Deseasonalis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A$4:$B$19</c:f>
              <c:multiLvlStrCache>
                <c:ptCount val="1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</c:lvl>
              </c:multiLvlStrCache>
            </c:multiLvlStrRef>
          </c:cat>
          <c:val>
            <c:numRef>
              <c:f>Analysis!$N$4:$N$19</c:f>
              <c:numCache>
                <c:formatCode>General</c:formatCode>
                <c:ptCount val="16"/>
                <c:pt idx="2">
                  <c:v>115.328515548206</c:v>
                </c:pt>
                <c:pt idx="3">
                  <c:v>115.776843978148</c:v>
                </c:pt>
                <c:pt idx="4">
                  <c:v>116.087968155213</c:v>
                </c:pt>
                <c:pt idx="5">
                  <c:v>118.68062366023</c:v>
                </c:pt>
                <c:pt idx="6">
                  <c:v>120.692632550448</c:v>
                </c:pt>
                <c:pt idx="7">
                  <c:v>121.397079122719</c:v>
                </c:pt>
                <c:pt idx="8">
                  <c:v>121.512639564335</c:v>
                </c:pt>
                <c:pt idx="9">
                  <c:v>122.418596058977</c:v>
                </c:pt>
                <c:pt idx="10">
                  <c:v>120.692632550448</c:v>
                </c:pt>
                <c:pt idx="11">
                  <c:v>121.397079122719</c:v>
                </c:pt>
                <c:pt idx="12">
                  <c:v>123.682508127984</c:v>
                </c:pt>
                <c:pt idx="13">
                  <c:v>123.353089158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7816"/>
        <c:axId val="29063324"/>
      </c:lineChart>
      <c:catAx>
        <c:axId val="540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3324"/>
        <c:crossesAt val="0"/>
        <c:auto val="1"/>
        <c:lblAlgn val="ctr"/>
        <c:lblOffset val="100"/>
        <c:noMultiLvlLbl val="0"/>
      </c:catAx>
      <c:valAx>
        <c:axId val="29063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320636030054"/>
          <c:y val="0.437010330721764"/>
          <c:w val="0.141796260702429"/>
          <c:h val="0.129654024821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9.82"/>
    <col collapsed="false" customWidth="true" hidden="false" outlineLevel="0" max="13" min="13" style="0" width="10.15"/>
    <col collapsed="false" customWidth="true" hidden="false" outlineLevel="0" max="14" min="14" style="0" width="12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F2" s="0" t="s">
        <v>1</v>
      </c>
      <c r="J2" s="0" t="s">
        <v>2</v>
      </c>
    </row>
    <row r="3" customFormat="false" ht="13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9</v>
      </c>
      <c r="L3" s="1" t="s">
        <v>10</v>
      </c>
      <c r="M3" s="1" t="s">
        <v>13</v>
      </c>
      <c r="N3" s="2" t="s">
        <v>14</v>
      </c>
    </row>
    <row r="4" customFormat="false" ht="13" hidden="false" customHeight="false" outlineLevel="0" collapsed="false">
      <c r="A4" s="1" t="n">
        <v>2016</v>
      </c>
      <c r="B4" s="1" t="n">
        <v>1</v>
      </c>
      <c r="C4" s="1" t="n">
        <v>101</v>
      </c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" hidden="false" customHeight="false" outlineLevel="0" collapsed="false">
      <c r="A5" s="1"/>
      <c r="B5" s="1" t="n">
        <v>2</v>
      </c>
      <c r="C5" s="1" t="n">
        <v>125</v>
      </c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3" hidden="false" customHeight="false" outlineLevel="0" collapsed="false">
      <c r="A6" s="1"/>
      <c r="B6" s="1" t="n">
        <v>3</v>
      </c>
      <c r="C6" s="1" t="n">
        <v>129</v>
      </c>
      <c r="D6" s="3" t="n">
        <f aca="false">AVERAGE(C4:C7)</f>
        <v>114.5</v>
      </c>
      <c r="E6" s="3" t="n">
        <f aca="false">AVERAGE(D6:D7)</f>
        <v>115.25</v>
      </c>
      <c r="F6" s="3" t="n">
        <f aca="false">C6-E6</f>
        <v>13.75</v>
      </c>
      <c r="G6" s="3" t="n">
        <f aca="false">G27</f>
        <v>14.0625</v>
      </c>
      <c r="H6" s="3" t="n">
        <f aca="false">C6-(E6+G6)</f>
        <v>-0.3125</v>
      </c>
      <c r="I6" s="3" t="n">
        <f aca="false">H6^2</f>
        <v>0.09765625</v>
      </c>
      <c r="J6" s="4" t="n">
        <f aca="false">C6/E6</f>
        <v>1.11930585683297</v>
      </c>
      <c r="K6" s="4" t="n">
        <f aca="false">N27</f>
        <v>1.11854383442644</v>
      </c>
      <c r="L6" s="3" t="n">
        <f aca="false">C6-(E6*K6)</f>
        <v>0.0878230823524859</v>
      </c>
      <c r="M6" s="3" t="n">
        <f aca="false">L6^2</f>
        <v>0.00771289379389153</v>
      </c>
      <c r="N6" s="5" t="n">
        <f aca="false">C6/K6</f>
        <v>115.328515548206</v>
      </c>
    </row>
    <row r="7" customFormat="false" ht="13" hidden="false" customHeight="false" outlineLevel="0" collapsed="false">
      <c r="A7" s="1"/>
      <c r="B7" s="1" t="n">
        <v>4</v>
      </c>
      <c r="C7" s="1" t="n">
        <v>103</v>
      </c>
      <c r="D7" s="3" t="n">
        <f aca="false">AVERAGE(C5:C8)</f>
        <v>116</v>
      </c>
      <c r="E7" s="3" t="n">
        <f aca="false">AVERAGE(D7:D8)</f>
        <v>116.25</v>
      </c>
      <c r="F7" s="3" t="n">
        <f aca="false">C7-E7</f>
        <v>-13.25</v>
      </c>
      <c r="G7" s="3" t="n">
        <f aca="false">G28</f>
        <v>-13.1041666666667</v>
      </c>
      <c r="H7" s="3" t="n">
        <f aca="false">C7-(E7+G7)</f>
        <v>-0.145833333333329</v>
      </c>
      <c r="I7" s="3" t="n">
        <f aca="false">H7^2</f>
        <v>0.0212673611111097</v>
      </c>
      <c r="J7" s="4" t="n">
        <f aca="false">C7/E7</f>
        <v>0.886021505376344</v>
      </c>
      <c r="K7" s="4" t="n">
        <f aca="false">N28</f>
        <v>0.889642492063786</v>
      </c>
      <c r="L7" s="3" t="n">
        <f aca="false">C7-(E7*K7)</f>
        <v>-0.42093970241514</v>
      </c>
      <c r="M7" s="3" t="n">
        <f aca="false">L7^2</f>
        <v>0.177190233069347</v>
      </c>
      <c r="N7" s="5" t="n">
        <f aca="false">C7/K7</f>
        <v>115.776843978148</v>
      </c>
    </row>
    <row r="8" customFormat="false" ht="13" hidden="false" customHeight="false" outlineLevel="0" collapsed="false">
      <c r="A8" s="1" t="n">
        <v>2017</v>
      </c>
      <c r="B8" s="1" t="n">
        <v>1</v>
      </c>
      <c r="C8" s="1" t="n">
        <v>107</v>
      </c>
      <c r="D8" s="3" t="n">
        <f aca="false">AVERAGE(C6:C9)</f>
        <v>116.5</v>
      </c>
      <c r="E8" s="3" t="n">
        <f aca="false">AVERAGE(D8:D9)</f>
        <v>117.25</v>
      </c>
      <c r="F8" s="3" t="n">
        <f aca="false">C8-E8</f>
        <v>-10.25</v>
      </c>
      <c r="G8" s="3" t="n">
        <f aca="false">G25</f>
        <v>-9.4375</v>
      </c>
      <c r="H8" s="3" t="n">
        <f aca="false">C8-(E8+G8)</f>
        <v>-0.8125</v>
      </c>
      <c r="I8" s="3" t="n">
        <f aca="false">H8^2</f>
        <v>0.66015625</v>
      </c>
      <c r="J8" s="4" t="n">
        <f aca="false">C8/E8</f>
        <v>0.912579957356077</v>
      </c>
      <c r="K8" s="4" t="n">
        <f aca="false">N25</f>
        <v>0.921714814208293</v>
      </c>
      <c r="L8" s="3" t="n">
        <f aca="false">C8-(E8*K8)</f>
        <v>-1.07106196592235</v>
      </c>
      <c r="M8" s="3" t="n">
        <f aca="false">L8^2</f>
        <v>1.14717373484546</v>
      </c>
      <c r="N8" s="5" t="n">
        <f aca="false">C8/K8</f>
        <v>116.087968155213</v>
      </c>
    </row>
    <row r="9" customFormat="false" ht="13" hidden="false" customHeight="false" outlineLevel="0" collapsed="false">
      <c r="A9" s="1"/>
      <c r="B9" s="1" t="n">
        <v>2</v>
      </c>
      <c r="C9" s="1" t="n">
        <v>127</v>
      </c>
      <c r="D9" s="3" t="n">
        <f aca="false">AVERAGE(C7:C10)</f>
        <v>118</v>
      </c>
      <c r="E9" s="3" t="n">
        <f aca="false">AVERAGE(D9:D10)</f>
        <v>118.625</v>
      </c>
      <c r="F9" s="3" t="n">
        <f aca="false">C9-E9</f>
        <v>8.375</v>
      </c>
      <c r="G9" s="3" t="n">
        <f aca="false">G26</f>
        <v>8.47916666666667</v>
      </c>
      <c r="H9" s="3" t="n">
        <f aca="false">C9-(E9+G9)</f>
        <v>-0.104166666666671</v>
      </c>
      <c r="I9" s="3" t="n">
        <f aca="false">H9^2</f>
        <v>0.0108506944444454</v>
      </c>
      <c r="J9" s="4" t="n">
        <f aca="false">C9/E9</f>
        <v>1.07060063224447</v>
      </c>
      <c r="K9" s="4" t="n">
        <f aca="false">N26</f>
        <v>1.07009885930148</v>
      </c>
      <c r="L9" s="3" t="n">
        <f aca="false">C9-(E9*K9)</f>
        <v>0.0595228153621434</v>
      </c>
      <c r="M9" s="3" t="n">
        <f aca="false">L9^2</f>
        <v>0.00354296554863582</v>
      </c>
      <c r="N9" s="5" t="n">
        <f aca="false">C9/K9</f>
        <v>118.68062366023</v>
      </c>
    </row>
    <row r="10" customFormat="false" ht="13" hidden="false" customHeight="false" outlineLevel="0" collapsed="false">
      <c r="A10" s="1"/>
      <c r="B10" s="1" t="n">
        <v>3</v>
      </c>
      <c r="C10" s="1" t="n">
        <v>135</v>
      </c>
      <c r="D10" s="3" t="n">
        <f aca="false">AVERAGE(C8:C11)</f>
        <v>119.25</v>
      </c>
      <c r="E10" s="3" t="n">
        <f aca="false">AVERAGE(D10:D11)</f>
        <v>119.875</v>
      </c>
      <c r="F10" s="3" t="n">
        <f aca="false">C10-E10</f>
        <v>15.125</v>
      </c>
      <c r="G10" s="3" t="n">
        <f aca="false">G27</f>
        <v>14.0625</v>
      </c>
      <c r="H10" s="3" t="n">
        <f aca="false">C10-(E10+G10)</f>
        <v>1.0625</v>
      </c>
      <c r="I10" s="3" t="n">
        <f aca="false">H10^2</f>
        <v>1.12890625</v>
      </c>
      <c r="J10" s="4" t="n">
        <f aca="false">C10/E10</f>
        <v>1.12617309697602</v>
      </c>
      <c r="K10" s="4" t="n">
        <f aca="false">N27</f>
        <v>1.11854383442644</v>
      </c>
      <c r="L10" s="3" t="n">
        <f aca="false">C10-(E10*K10)</f>
        <v>0.914557848130187</v>
      </c>
      <c r="M10" s="3" t="n">
        <f aca="false">L10^2</f>
        <v>0.836416057576518</v>
      </c>
      <c r="N10" s="5" t="n">
        <f aca="false">C10/K10</f>
        <v>120.692632550448</v>
      </c>
    </row>
    <row r="11" customFormat="false" ht="13" hidden="false" customHeight="false" outlineLevel="0" collapsed="false">
      <c r="A11" s="1"/>
      <c r="B11" s="1" t="n">
        <v>4</v>
      </c>
      <c r="C11" s="1" t="n">
        <v>108</v>
      </c>
      <c r="D11" s="3" t="n">
        <f aca="false">AVERAGE(C9:C12)</f>
        <v>120.5</v>
      </c>
      <c r="E11" s="3" t="n">
        <f aca="false">AVERAGE(D11:D12)</f>
        <v>121</v>
      </c>
      <c r="F11" s="3" t="n">
        <f aca="false">C11-E11</f>
        <v>-13</v>
      </c>
      <c r="G11" s="3" t="n">
        <f aca="false">G28</f>
        <v>-13.1041666666667</v>
      </c>
      <c r="H11" s="3" t="n">
        <f aca="false">C11-(E11+G11)</f>
        <v>0.104166666666671</v>
      </c>
      <c r="I11" s="3" t="n">
        <f aca="false">H11^2</f>
        <v>0.0108506944444454</v>
      </c>
      <c r="J11" s="4" t="n">
        <f aca="false">C11/E11</f>
        <v>0.892561983471074</v>
      </c>
      <c r="K11" s="4" t="n">
        <f aca="false">N28</f>
        <v>0.889642492063786</v>
      </c>
      <c r="L11" s="3" t="n">
        <f aca="false">C11-(E11*K11)</f>
        <v>0.353258460281879</v>
      </c>
      <c r="M11" s="3" t="n">
        <f aca="false">L11^2</f>
        <v>0.124791539760724</v>
      </c>
      <c r="N11" s="5" t="n">
        <f aca="false">C11/K11</f>
        <v>121.397079122719</v>
      </c>
    </row>
    <row r="12" customFormat="false" ht="13" hidden="false" customHeight="false" outlineLevel="0" collapsed="false">
      <c r="A12" s="1" t="n">
        <v>2018</v>
      </c>
      <c r="B12" s="1" t="n">
        <v>1</v>
      </c>
      <c r="C12" s="1" t="n">
        <v>112</v>
      </c>
      <c r="D12" s="3" t="n">
        <f aca="false">AVERAGE(C10:C13)</f>
        <v>121.5</v>
      </c>
      <c r="E12" s="3" t="n">
        <f aca="false">AVERAGE(D12:D13)</f>
        <v>121.5</v>
      </c>
      <c r="F12" s="3" t="n">
        <f aca="false">C12-E12</f>
        <v>-9.5</v>
      </c>
      <c r="G12" s="3" t="n">
        <f aca="false">G25</f>
        <v>-9.4375</v>
      </c>
      <c r="H12" s="3" t="n">
        <f aca="false">C12-(E12+G12)</f>
        <v>-0.0625</v>
      </c>
      <c r="I12" s="3" t="n">
        <f aca="false">H12^2</f>
        <v>0.00390625</v>
      </c>
      <c r="J12" s="4" t="n">
        <f aca="false">C12/E12</f>
        <v>0.921810699588477</v>
      </c>
      <c r="K12" s="4" t="n">
        <f aca="false">N25</f>
        <v>0.921714814208293</v>
      </c>
      <c r="L12" s="3" t="n">
        <f aca="false">C12-(E12*K12)</f>
        <v>0.0116500736923939</v>
      </c>
      <c r="M12" s="3" t="n">
        <f aca="false">L12^2</f>
        <v>0.000135724217038209</v>
      </c>
      <c r="N12" s="5" t="n">
        <f aca="false">C12/K12</f>
        <v>121.512639564335</v>
      </c>
    </row>
    <row r="13" customFormat="false" ht="13" hidden="false" customHeight="false" outlineLevel="0" collapsed="false">
      <c r="A13" s="1"/>
      <c r="B13" s="1" t="n">
        <v>2</v>
      </c>
      <c r="C13" s="1" t="n">
        <v>131</v>
      </c>
      <c r="D13" s="3" t="n">
        <f aca="false">AVERAGE(C11:C14)</f>
        <v>121.5</v>
      </c>
      <c r="E13" s="3" t="n">
        <f aca="false">AVERAGE(D13:D14)</f>
        <v>121.5</v>
      </c>
      <c r="F13" s="3" t="n">
        <f aca="false">C13-E13</f>
        <v>9.5</v>
      </c>
      <c r="G13" s="3" t="n">
        <f aca="false">G26</f>
        <v>8.47916666666667</v>
      </c>
      <c r="H13" s="3" t="n">
        <f aca="false">C13-(E13+G13)</f>
        <v>1.02083333333334</v>
      </c>
      <c r="I13" s="3" t="n">
        <f aca="false">H13^2</f>
        <v>1.04210069444446</v>
      </c>
      <c r="J13" s="4" t="n">
        <f aca="false">C13/E13</f>
        <v>1.07818930041152</v>
      </c>
      <c r="K13" s="4" t="n">
        <f aca="false">N26</f>
        <v>1.07009885930148</v>
      </c>
      <c r="L13" s="3" t="n">
        <f aca="false">C13-(E13*K13)</f>
        <v>0.982988594870392</v>
      </c>
      <c r="M13" s="3" t="n">
        <f aca="false">L13^2</f>
        <v>0.966266577645267</v>
      </c>
      <c r="N13" s="5" t="n">
        <f aca="false">C13/K13</f>
        <v>122.418596058977</v>
      </c>
    </row>
    <row r="14" customFormat="false" ht="13" hidden="false" customHeight="false" outlineLevel="0" collapsed="false">
      <c r="A14" s="1"/>
      <c r="B14" s="1" t="n">
        <v>3</v>
      </c>
      <c r="C14" s="1" t="n">
        <v>135</v>
      </c>
      <c r="D14" s="3" t="n">
        <f aca="false">AVERAGE(C12:C15)</f>
        <v>121.5</v>
      </c>
      <c r="E14" s="3" t="n">
        <f aca="false">AVERAGE(D14:D15)</f>
        <v>121.75</v>
      </c>
      <c r="F14" s="3" t="n">
        <f aca="false">C14-E14</f>
        <v>13.25</v>
      </c>
      <c r="G14" s="3" t="n">
        <f aca="false">G27</f>
        <v>14.0625</v>
      </c>
      <c r="H14" s="3" t="n">
        <f aca="false">C14-(E14+G14)</f>
        <v>-0.8125</v>
      </c>
      <c r="I14" s="3" t="n">
        <f aca="false">H14^2</f>
        <v>0.66015625</v>
      </c>
      <c r="J14" s="4" t="n">
        <f aca="false">C14/E14</f>
        <v>1.1088295687885</v>
      </c>
      <c r="K14" s="4" t="n">
        <f aca="false">N27</f>
        <v>1.11854383442644</v>
      </c>
      <c r="L14" s="3" t="n">
        <f aca="false">C14-(E14*K14)</f>
        <v>-1.1827118414194</v>
      </c>
      <c r="M14" s="3" t="n">
        <f aca="false">L14^2</f>
        <v>1.39880729983368</v>
      </c>
      <c r="N14" s="5" t="n">
        <f aca="false">C14/K14</f>
        <v>120.692632550448</v>
      </c>
    </row>
    <row r="15" customFormat="false" ht="13" hidden="false" customHeight="false" outlineLevel="0" collapsed="false">
      <c r="A15" s="1"/>
      <c r="B15" s="1" t="n">
        <v>4</v>
      </c>
      <c r="C15" s="1" t="n">
        <v>108</v>
      </c>
      <c r="D15" s="3" t="n">
        <f aca="false">AVERAGE(C13:C16)</f>
        <v>122</v>
      </c>
      <c r="E15" s="3" t="n">
        <f aca="false">AVERAGE(D15:D16)</f>
        <v>122.125</v>
      </c>
      <c r="F15" s="3" t="n">
        <f aca="false">C15-E15</f>
        <v>-14.125</v>
      </c>
      <c r="G15" s="3" t="n">
        <f aca="false">G28</f>
        <v>-13.1041666666667</v>
      </c>
      <c r="H15" s="3" t="n">
        <f aca="false">C15-(E15+G15)</f>
        <v>-1.02083333333333</v>
      </c>
      <c r="I15" s="3" t="n">
        <f aca="false">H15^2</f>
        <v>1.04210069444443</v>
      </c>
      <c r="J15" s="4" t="n">
        <f aca="false">C15/E15</f>
        <v>0.884339815762538</v>
      </c>
      <c r="K15" s="4" t="n">
        <f aca="false">N28</f>
        <v>0.889642492063786</v>
      </c>
      <c r="L15" s="3" t="n">
        <f aca="false">C15-(E15*K15)</f>
        <v>-0.64758934328988</v>
      </c>
      <c r="M15" s="3" t="n">
        <f aca="false">L15^2</f>
        <v>0.419371957542618</v>
      </c>
      <c r="N15" s="5" t="n">
        <f aca="false">C15/K15</f>
        <v>121.397079122719</v>
      </c>
    </row>
    <row r="16" customFormat="false" ht="13" hidden="false" customHeight="false" outlineLevel="0" collapsed="false">
      <c r="A16" s="1" t="n">
        <v>2019</v>
      </c>
      <c r="B16" s="1" t="n">
        <v>1</v>
      </c>
      <c r="C16" s="1" t="n">
        <v>114</v>
      </c>
      <c r="D16" s="3" t="n">
        <f aca="false">AVERAGE(C14:C17)</f>
        <v>122.25</v>
      </c>
      <c r="E16" s="3" t="n">
        <f aca="false">AVERAGE(D16:D17)</f>
        <v>122.625</v>
      </c>
      <c r="F16" s="3" t="n">
        <f aca="false">C16-E16</f>
        <v>-8.625</v>
      </c>
      <c r="G16" s="3" t="n">
        <f aca="false">G25</f>
        <v>-9.4375</v>
      </c>
      <c r="H16" s="3" t="n">
        <f aca="false">C16-(E16+G16)</f>
        <v>0.8125</v>
      </c>
      <c r="I16" s="3" t="n">
        <f aca="false">H16^2</f>
        <v>0.66015625</v>
      </c>
      <c r="J16" s="4" t="n">
        <f aca="false">C16/E16</f>
        <v>0.929663608562691</v>
      </c>
      <c r="K16" s="4" t="n">
        <f aca="false">N25</f>
        <v>0.921714814208293</v>
      </c>
      <c r="L16" s="3" t="n">
        <f aca="false">C16-(E16*K16)</f>
        <v>0.974720907708061</v>
      </c>
      <c r="M16" s="3" t="n">
        <f aca="false">L16^2</f>
        <v>0.950080847923227</v>
      </c>
      <c r="N16" s="5" t="n">
        <f aca="false">C16/K16</f>
        <v>123.682508127984</v>
      </c>
    </row>
    <row r="17" customFormat="false" ht="13" hidden="false" customHeight="false" outlineLevel="0" collapsed="false">
      <c r="A17" s="1"/>
      <c r="B17" s="1" t="n">
        <v>2</v>
      </c>
      <c r="C17" s="1" t="n">
        <v>132</v>
      </c>
      <c r="D17" s="3" t="n">
        <f aca="false">AVERAGE(C15:C18)</f>
        <v>123</v>
      </c>
      <c r="E17" s="3" t="n">
        <f aca="false">AVERAGE(D17:D18)</f>
        <v>124.5</v>
      </c>
      <c r="F17" s="3" t="n">
        <f aca="false">C17-E17</f>
        <v>7.5</v>
      </c>
      <c r="G17" s="3" t="n">
        <f aca="false">G26</f>
        <v>8.47916666666667</v>
      </c>
      <c r="H17" s="3" t="n">
        <f aca="false">C17-(E17+G17)</f>
        <v>-0.979166666666657</v>
      </c>
      <c r="I17" s="3" t="n">
        <f aca="false">H17^2</f>
        <v>0.958767361111093</v>
      </c>
      <c r="J17" s="4" t="n">
        <f aca="false">C17/E17</f>
        <v>1.06024096385542</v>
      </c>
      <c r="K17" s="4" t="n">
        <f aca="false">N26</f>
        <v>1.07009885930148</v>
      </c>
      <c r="L17" s="3" t="n">
        <f aca="false">C17-(E17*K17)</f>
        <v>-1.22730798303402</v>
      </c>
      <c r="M17" s="3" t="n">
        <f aca="false">L17^2</f>
        <v>1.50628488521904</v>
      </c>
      <c r="N17" s="5" t="n">
        <f aca="false">C17/K17</f>
        <v>123.353089158664</v>
      </c>
    </row>
    <row r="18" customFormat="false" ht="13" hidden="false" customHeight="false" outlineLevel="0" collapsed="false">
      <c r="A18" s="1"/>
      <c r="B18" s="1" t="n">
        <v>3</v>
      </c>
      <c r="C18" s="1" t="n">
        <v>138</v>
      </c>
      <c r="D18" s="3" t="n">
        <f aca="false">AVERAGE(C16:C19)</f>
        <v>126</v>
      </c>
      <c r="E18" s="1"/>
      <c r="F18" s="1"/>
      <c r="G18" s="1"/>
      <c r="H18" s="1" t="s">
        <v>15</v>
      </c>
      <c r="I18" s="3" t="n">
        <f aca="false">AVERAGE(I6:I17)</f>
        <v>0.524739583333333</v>
      </c>
      <c r="J18" s="1"/>
      <c r="K18" s="1"/>
      <c r="L18" s="1"/>
      <c r="M18" s="3" t="n">
        <f aca="false">AVERAGE(M6:M17)</f>
        <v>0.628147893081287</v>
      </c>
    </row>
    <row r="19" customFormat="false" ht="13" hidden="false" customHeight="false" outlineLevel="0" collapsed="false">
      <c r="A19" s="1"/>
      <c r="B19" s="1" t="n">
        <v>4</v>
      </c>
      <c r="C19" s="1" t="n">
        <v>120</v>
      </c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" hidden="false" customHeight="false" outlineLevel="0" collapsed="false">
      <c r="A20" s="6" t="n">
        <v>2020</v>
      </c>
      <c r="B20" s="7" t="n">
        <v>1</v>
      </c>
      <c r="C20" s="7" t="n">
        <v>11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5" t="n">
        <f aca="false">C20/N25</f>
        <v>124.767442409808</v>
      </c>
    </row>
    <row r="21" customFormat="false" ht="13" hidden="false" customHeight="false" outlineLevel="0" collapsed="false">
      <c r="A21" s="6"/>
      <c r="B21" s="7" t="n">
        <v>2</v>
      </c>
      <c r="C21" s="7" t="n">
        <v>132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5" t="n">
        <f aca="false">C21/N26</f>
        <v>123.353089158664</v>
      </c>
    </row>
    <row r="22" customFormat="false" ht="13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4" customFormat="false" ht="13" hidden="false" customHeight="false" outlineLevel="0" collapsed="false">
      <c r="A24" s="1" t="s">
        <v>4</v>
      </c>
      <c r="B24" s="1" t="n">
        <f aca="false">A4</f>
        <v>2016</v>
      </c>
      <c r="C24" s="1" t="n">
        <f aca="false">A8</f>
        <v>2017</v>
      </c>
      <c r="D24" s="1" t="n">
        <f aca="false">A12</f>
        <v>2018</v>
      </c>
      <c r="E24" s="1" t="n">
        <f aca="false">A16</f>
        <v>2019</v>
      </c>
      <c r="F24" s="1" t="s">
        <v>16</v>
      </c>
      <c r="G24" s="1" t="s">
        <v>17</v>
      </c>
      <c r="H24" s="1" t="s">
        <v>4</v>
      </c>
      <c r="I24" s="1" t="n">
        <f aca="false">A4</f>
        <v>2016</v>
      </c>
      <c r="J24" s="1" t="n">
        <f aca="false">A8</f>
        <v>2017</v>
      </c>
      <c r="K24" s="1" t="n">
        <f aca="false">A12</f>
        <v>2018</v>
      </c>
      <c r="L24" s="1" t="n">
        <f aca="false">A16</f>
        <v>2019</v>
      </c>
      <c r="M24" s="1" t="s">
        <v>16</v>
      </c>
      <c r="N24" s="1" t="s">
        <v>17</v>
      </c>
    </row>
    <row r="25" customFormat="false" ht="13" hidden="false" customHeight="false" outlineLevel="0" collapsed="false">
      <c r="A25" s="1" t="n">
        <v>1</v>
      </c>
      <c r="B25" s="1"/>
      <c r="C25" s="3" t="n">
        <f aca="false">F8</f>
        <v>-10.25</v>
      </c>
      <c r="D25" s="3" t="n">
        <f aca="false">F12</f>
        <v>-9.5</v>
      </c>
      <c r="E25" s="3" t="n">
        <f aca="false">F16</f>
        <v>-8.625</v>
      </c>
      <c r="F25" s="3" t="n">
        <f aca="false">AVERAGE(B25:E25)</f>
        <v>-9.45833333333333</v>
      </c>
      <c r="G25" s="3" t="n">
        <f aca="false">F25-$F$29/4</f>
        <v>-9.4375</v>
      </c>
      <c r="H25" s="1" t="n">
        <v>1</v>
      </c>
      <c r="I25" s="4"/>
      <c r="J25" s="4" t="n">
        <f aca="false">J8</f>
        <v>0.912579957356077</v>
      </c>
      <c r="K25" s="4" t="n">
        <f aca="false">J12</f>
        <v>0.921810699588477</v>
      </c>
      <c r="L25" s="4" t="n">
        <f aca="false">J16</f>
        <v>0.929663608562691</v>
      </c>
      <c r="M25" s="4" t="n">
        <f aca="false">AVERAGE(I25:L25)</f>
        <v>0.921351421835749</v>
      </c>
      <c r="N25" s="4" t="n">
        <f aca="false">M25*4/$M$29</f>
        <v>0.921714814208293</v>
      </c>
    </row>
    <row r="26" customFormat="false" ht="13" hidden="false" customHeight="false" outlineLevel="0" collapsed="false">
      <c r="A26" s="1" t="n">
        <v>2</v>
      </c>
      <c r="B26" s="1"/>
      <c r="C26" s="3" t="n">
        <f aca="false">F9</f>
        <v>8.375</v>
      </c>
      <c r="D26" s="3" t="n">
        <f aca="false">F13</f>
        <v>9.5</v>
      </c>
      <c r="E26" s="3" t="n">
        <f aca="false">F17</f>
        <v>7.5</v>
      </c>
      <c r="F26" s="3" t="n">
        <f aca="false">AVERAGE(B26:E26)</f>
        <v>8.45833333333333</v>
      </c>
      <c r="G26" s="3" t="n">
        <f aca="false">F26-$F$29/4</f>
        <v>8.47916666666667</v>
      </c>
      <c r="H26" s="1" t="n">
        <v>2</v>
      </c>
      <c r="I26" s="4"/>
      <c r="J26" s="4" t="n">
        <f aca="false">J9</f>
        <v>1.07060063224447</v>
      </c>
      <c r="K26" s="4" t="n">
        <f aca="false">J13</f>
        <v>1.07818930041152</v>
      </c>
      <c r="L26" s="4" t="n">
        <f aca="false">J17</f>
        <v>1.06024096385542</v>
      </c>
      <c r="M26" s="4" t="n">
        <f aca="false">AVERAGE(I26:L26)</f>
        <v>1.0696769655038</v>
      </c>
      <c r="N26" s="4" t="n">
        <f aca="false">M26*4/$M$29</f>
        <v>1.07009885930148</v>
      </c>
    </row>
    <row r="27" customFormat="false" ht="13" hidden="false" customHeight="false" outlineLevel="0" collapsed="false">
      <c r="A27" s="1" t="n">
        <v>3</v>
      </c>
      <c r="B27" s="3" t="n">
        <f aca="false">F6</f>
        <v>13.75</v>
      </c>
      <c r="C27" s="3" t="n">
        <f aca="false">F10</f>
        <v>15.125</v>
      </c>
      <c r="D27" s="3" t="n">
        <f aca="false">F14</f>
        <v>13.25</v>
      </c>
      <c r="E27" s="1"/>
      <c r="F27" s="3" t="n">
        <f aca="false">AVERAGE(B27:E27)</f>
        <v>14.0416666666667</v>
      </c>
      <c r="G27" s="3" t="n">
        <f aca="false">F27-$F$29/4</f>
        <v>14.0625</v>
      </c>
      <c r="H27" s="1" t="n">
        <v>3</v>
      </c>
      <c r="I27" s="4" t="n">
        <f aca="false">J6</f>
        <v>1.11930585683297</v>
      </c>
      <c r="J27" s="4" t="n">
        <f aca="false">J10</f>
        <v>1.12617309697602</v>
      </c>
      <c r="K27" s="4" t="n">
        <f aca="false">J14</f>
        <v>1.1088295687885</v>
      </c>
      <c r="L27" s="1"/>
      <c r="M27" s="4" t="n">
        <f aca="false">AVERAGE(I27:L27)</f>
        <v>1.11810284086583</v>
      </c>
      <c r="N27" s="4" t="n">
        <f aca="false">M27*4/$M$29</f>
        <v>1.11854383442644</v>
      </c>
    </row>
    <row r="28" customFormat="false" ht="13" hidden="false" customHeight="false" outlineLevel="0" collapsed="false">
      <c r="A28" s="1" t="n">
        <v>4</v>
      </c>
      <c r="B28" s="3" t="n">
        <f aca="false">F7</f>
        <v>-13.25</v>
      </c>
      <c r="C28" s="3" t="n">
        <f aca="false">F11</f>
        <v>-13</v>
      </c>
      <c r="D28" s="3"/>
      <c r="E28" s="1"/>
      <c r="F28" s="3" t="n">
        <f aca="false">AVERAGE(B28:E28)</f>
        <v>-13.125</v>
      </c>
      <c r="G28" s="3" t="n">
        <f aca="false">F28-$F$29/4</f>
        <v>-13.1041666666667</v>
      </c>
      <c r="H28" s="1" t="n">
        <v>4</v>
      </c>
      <c r="I28" s="4" t="n">
        <f aca="false">J7</f>
        <v>0.886021505376344</v>
      </c>
      <c r="J28" s="4" t="n">
        <f aca="false">J11</f>
        <v>0.892561983471074</v>
      </c>
      <c r="K28" s="4"/>
      <c r="L28" s="1"/>
      <c r="M28" s="4" t="n">
        <f aca="false">AVERAGE(I28:L28)</f>
        <v>0.889291744423709</v>
      </c>
      <c r="N28" s="4" t="n">
        <f aca="false">M28*4/$M$29</f>
        <v>0.889642492063786</v>
      </c>
    </row>
    <row r="29" customFormat="false" ht="13" hidden="false" customHeight="false" outlineLevel="0" collapsed="false">
      <c r="A29" s="1"/>
      <c r="B29" s="1"/>
      <c r="C29" s="1"/>
      <c r="D29" s="1" t="s">
        <v>18</v>
      </c>
      <c r="E29" s="1"/>
      <c r="F29" s="3" t="n">
        <f aca="false">SUM(F25:F28)</f>
        <v>-0.0833333333333339</v>
      </c>
      <c r="G29" s="3" t="n">
        <f aca="false">SUM(G25:G28)</f>
        <v>0</v>
      </c>
      <c r="H29" s="1"/>
      <c r="I29" s="1"/>
      <c r="J29" s="1"/>
      <c r="K29" s="1"/>
      <c r="L29" s="1"/>
      <c r="M29" s="4" t="n">
        <f aca="false">SUM(M25:M28)</f>
        <v>3.99842297262909</v>
      </c>
      <c r="N29" s="4" t="n">
        <f aca="false">SUM(N25:N28)</f>
        <v>4</v>
      </c>
    </row>
    <row r="31" customFormat="false" ht="13" hidden="false" customHeight="false" outlineLevel="0" collapsed="false">
      <c r="C31" s="0" t="s">
        <v>19</v>
      </c>
    </row>
    <row r="32" customFormat="false" ht="13" hidden="false" customHeight="false" outlineLevel="0" collapsed="false">
      <c r="A32" s="1" t="s">
        <v>20</v>
      </c>
      <c r="B32" s="1" t="s">
        <v>21</v>
      </c>
      <c r="C32" s="1" t="s">
        <v>22</v>
      </c>
      <c r="D32" s="1" t="s">
        <v>5</v>
      </c>
    </row>
    <row r="33" customFormat="false" ht="13" hidden="false" customHeight="false" outlineLevel="0" collapsed="false">
      <c r="A33" s="1" t="n">
        <v>1</v>
      </c>
      <c r="B33" s="1" t="n">
        <v>17</v>
      </c>
      <c r="C33" s="1" t="n">
        <f aca="false">0.7491*B33+113.82</f>
        <v>126.5547</v>
      </c>
      <c r="D33" s="8" t="n">
        <f aca="false">C33*N25</f>
        <v>116.647341797686</v>
      </c>
    </row>
    <row r="34" customFormat="false" ht="13" hidden="false" customHeight="false" outlineLevel="0" collapsed="false">
      <c r="A34" s="1" t="n">
        <v>2</v>
      </c>
      <c r="B34" s="1" t="n">
        <v>18</v>
      </c>
      <c r="C34" s="1" t="n">
        <f aca="false">0.7491*B34+113.82</f>
        <v>127.3038</v>
      </c>
      <c r="D34" s="8" t="n">
        <f aca="false">C34*N26</f>
        <v>136.227651164744</v>
      </c>
    </row>
    <row r="35" customFormat="false" ht="13" hidden="false" customHeight="false" outlineLevel="0" collapsed="false">
      <c r="A35" s="1" t="n">
        <v>3</v>
      </c>
      <c r="B35" s="1" t="n">
        <v>19</v>
      </c>
      <c r="C35" s="1" t="n">
        <f aca="false">0.7491*B35+113.82</f>
        <v>128.0529</v>
      </c>
      <c r="D35" s="8" t="n">
        <f aca="false">C35*N27</f>
        <v>143.232781775426</v>
      </c>
    </row>
    <row r="36" customFormat="false" ht="13" hidden="false" customHeight="false" outlineLevel="0" collapsed="false">
      <c r="A36" s="1" t="n">
        <v>4</v>
      </c>
      <c r="B36" s="1" t="n">
        <v>20</v>
      </c>
      <c r="C36" s="1" t="n">
        <f aca="false">0.7491*B36+113.82</f>
        <v>128.802</v>
      </c>
      <c r="D36" s="8" t="n">
        <f aca="false">C36*N28</f>
        <v>114.5877322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7:06:09Z</dcterms:created>
  <dc:creator>oakshott</dc:creator>
  <dc:description/>
  <dc:language>en-US</dc:language>
  <cp:lastModifiedBy>les oakshott</cp:lastModifiedBy>
  <dcterms:modified xsi:type="dcterms:W3CDTF">2019-10-24T15:08:01Z</dcterms:modified>
  <cp:revision>0</cp:revision>
  <dc:subject/>
  <dc:title/>
</cp:coreProperties>
</file>