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hapter 13 Question 4</t>
  </si>
  <si>
    <t xml:space="preserve">alpha =</t>
  </si>
  <si>
    <t xml:space="preserve">Day</t>
  </si>
  <si>
    <t xml:space="preserve">Share price</t>
  </si>
  <si>
    <t xml:space="preserve">Forecast</t>
  </si>
  <si>
    <t xml:space="preserve">Error</t>
  </si>
  <si>
    <t xml:space="preserve">alpha x error</t>
  </si>
  <si>
    <t xml:space="preserve">Next foreca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5" min="5" style="0" width="11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D2" s="0" t="s">
        <v>1</v>
      </c>
      <c r="E2" s="0" t="n">
        <v>0.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2.75" hidden="false" customHeight="false" outlineLevel="0" collapsed="false">
      <c r="A4" s="2" t="n">
        <v>1</v>
      </c>
      <c r="B4" s="2" t="n">
        <v>112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2</v>
      </c>
      <c r="B5" s="2" t="n">
        <v>111</v>
      </c>
      <c r="C5" s="3" t="n">
        <v>112</v>
      </c>
      <c r="D5" s="3" t="n">
        <f aca="false">B5-C5</f>
        <v>-1</v>
      </c>
      <c r="E5" s="3" t="n">
        <f aca="false">D5*$E$2</f>
        <v>-0.1</v>
      </c>
      <c r="F5" s="3" t="n">
        <f aca="false">C5+E5</f>
        <v>111.9</v>
      </c>
    </row>
    <row r="6" customFormat="false" ht="12.75" hidden="false" customHeight="false" outlineLevel="0" collapsed="false">
      <c r="A6" s="2" t="n">
        <v>3</v>
      </c>
      <c r="B6" s="2" t="n">
        <v>113</v>
      </c>
      <c r="C6" s="3" t="n">
        <f aca="false">F5</f>
        <v>111.9</v>
      </c>
      <c r="D6" s="3" t="n">
        <f aca="false">B6-C6</f>
        <v>1.09999999999999</v>
      </c>
      <c r="E6" s="3" t="n">
        <f aca="false">D6*$E$2</f>
        <v>0.109999999999999</v>
      </c>
      <c r="F6" s="3" t="n">
        <f aca="false">C6+E6</f>
        <v>112.01</v>
      </c>
    </row>
    <row r="7" customFormat="false" ht="12.75" hidden="false" customHeight="false" outlineLevel="0" collapsed="false">
      <c r="A7" s="2" t="n">
        <v>4</v>
      </c>
      <c r="B7" s="2" t="n">
        <v>115</v>
      </c>
      <c r="C7" s="3" t="n">
        <f aca="false">F6</f>
        <v>112.01</v>
      </c>
      <c r="D7" s="3" t="n">
        <f aca="false">B7-C7</f>
        <v>2.99</v>
      </c>
      <c r="E7" s="3" t="n">
        <f aca="false">D7*$E$2</f>
        <v>0.299</v>
      </c>
      <c r="F7" s="3" t="n">
        <f aca="false">C7+E7</f>
        <v>112.309</v>
      </c>
    </row>
    <row r="8" customFormat="false" ht="12.75" hidden="false" customHeight="false" outlineLevel="0" collapsed="false">
      <c r="A8" s="2" t="n">
        <v>5</v>
      </c>
      <c r="B8" s="2" t="n">
        <v>114</v>
      </c>
      <c r="C8" s="3" t="n">
        <f aca="false">F7</f>
        <v>112.309</v>
      </c>
      <c r="D8" s="3" t="n">
        <f aca="false">B8-C8</f>
        <v>1.691</v>
      </c>
      <c r="E8" s="3" t="n">
        <f aca="false">D8*$E$2</f>
        <v>0.1691</v>
      </c>
      <c r="F8" s="3" t="n">
        <f aca="false">C8+E8</f>
        <v>112.4781</v>
      </c>
    </row>
    <row r="9" customFormat="false" ht="12.75" hidden="false" customHeight="false" outlineLevel="0" collapsed="false">
      <c r="A9" s="2" t="n">
        <v>6</v>
      </c>
      <c r="B9" s="2" t="n">
        <v>112</v>
      </c>
      <c r="C9" s="3" t="n">
        <f aca="false">F8</f>
        <v>112.4781</v>
      </c>
      <c r="D9" s="3" t="n">
        <f aca="false">B9-C9</f>
        <v>-0.478099999999998</v>
      </c>
      <c r="E9" s="3" t="n">
        <f aca="false">D9*$E$2</f>
        <v>-0.0478099999999998</v>
      </c>
      <c r="F9" s="3" t="n">
        <f aca="false">C9+E9</f>
        <v>112.43029</v>
      </c>
    </row>
    <row r="10" customFormat="false" ht="12.75" hidden="false" customHeight="false" outlineLevel="0" collapsed="false">
      <c r="A10" s="2" t="n">
        <v>7</v>
      </c>
      <c r="B10" s="2" t="n">
        <v>115</v>
      </c>
      <c r="C10" s="3" t="n">
        <f aca="false">F9</f>
        <v>112.43029</v>
      </c>
      <c r="D10" s="3" t="n">
        <f aca="false">B10-C10</f>
        <v>2.56971</v>
      </c>
      <c r="E10" s="3" t="n">
        <f aca="false">D10*$E$2</f>
        <v>0.256971</v>
      </c>
      <c r="F10" s="3" t="n">
        <f aca="false">C10+E10</f>
        <v>112.687261</v>
      </c>
    </row>
    <row r="11" customFormat="false" ht="12.75" hidden="false" customHeight="false" outlineLevel="0" collapsed="false">
      <c r="A11" s="2" t="n">
        <v>8</v>
      </c>
      <c r="B11" s="2" t="n">
        <v>111</v>
      </c>
      <c r="C11" s="3" t="n">
        <f aca="false">F10</f>
        <v>112.687261</v>
      </c>
      <c r="D11" s="3" t="n">
        <f aca="false">B11-C11</f>
        <v>-1.68726100000001</v>
      </c>
      <c r="E11" s="3" t="n">
        <f aca="false">D11*$E$2</f>
        <v>-0.168726100000001</v>
      </c>
      <c r="F11" s="3" t="n">
        <f aca="false">C11+E11</f>
        <v>112.5185349</v>
      </c>
    </row>
    <row r="12" customFormat="false" ht="12.75" hidden="false" customHeight="false" outlineLevel="0" collapsed="false">
      <c r="A12" s="2" t="n">
        <v>9</v>
      </c>
      <c r="B12" s="2" t="n">
        <v>111</v>
      </c>
      <c r="C12" s="3" t="n">
        <f aca="false">F11</f>
        <v>112.5185349</v>
      </c>
      <c r="D12" s="3" t="n">
        <f aca="false">B12-C12</f>
        <v>-1.51853490000001</v>
      </c>
      <c r="E12" s="3" t="n">
        <f aca="false">D12*$E$2</f>
        <v>-0.151853490000001</v>
      </c>
      <c r="F12" s="3" t="n">
        <f aca="false">C12+E12</f>
        <v>112.36668141</v>
      </c>
    </row>
    <row r="13" customFormat="false" ht="12.75" hidden="false" customHeight="false" outlineLevel="0" collapsed="false">
      <c r="A13" s="2" t="n">
        <v>10</v>
      </c>
      <c r="B13" s="2" t="n">
        <v>112</v>
      </c>
      <c r="C13" s="3" t="n">
        <f aca="false">F12</f>
        <v>112.36668141</v>
      </c>
      <c r="D13" s="3" t="n">
        <f aca="false">B13-C13</f>
        <v>-0.366681410000012</v>
      </c>
      <c r="E13" s="3" t="n">
        <f aca="false">D13*$E$2</f>
        <v>-0.0366681410000012</v>
      </c>
      <c r="F13" s="3" t="n">
        <f aca="false">C13+E13</f>
        <v>112.330013269</v>
      </c>
    </row>
    <row r="14" customFormat="false" ht="12.75" hidden="false" customHeight="false" outlineLevel="0" collapsed="false">
      <c r="A14" s="2" t="n">
        <v>11</v>
      </c>
      <c r="B14" s="2" t="n">
        <v>113</v>
      </c>
      <c r="C14" s="3" t="n">
        <f aca="false">F13</f>
        <v>112.330013269</v>
      </c>
      <c r="D14" s="3" t="n">
        <f aca="false">B14-C14</f>
        <v>0.669986730999995</v>
      </c>
      <c r="E14" s="3" t="n">
        <f aca="false">D14*$E$2</f>
        <v>0.0669986730999995</v>
      </c>
      <c r="F14" s="3" t="n">
        <f aca="false">C14+E14</f>
        <v>112.3970119421</v>
      </c>
    </row>
    <row r="15" customFormat="false" ht="12.75" hidden="false" customHeight="false" outlineLevel="0" collapsed="false">
      <c r="A15" s="2" t="n">
        <v>12</v>
      </c>
      <c r="B15" s="2"/>
      <c r="C15" s="3" t="n">
        <f aca="false">F14</f>
        <v>112.3970119421</v>
      </c>
      <c r="D15" s="3"/>
      <c r="E15" s="3"/>
      <c r="F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8:26:04Z</dcterms:created>
  <dc:creator>oakshott</dc:creator>
  <dc:description/>
  <dc:language>en-US</dc:language>
  <cp:lastModifiedBy>ORSLO</cp:lastModifiedBy>
  <dcterms:modified xsi:type="dcterms:W3CDTF">2006-01-05T20:44:01Z</dcterms:modified>
  <cp:revision>0</cp:revision>
  <dc:subject>Essential Quantitative Methods 2nd edition</dc:subject>
  <dc:title>Chapter 13 Question 23</dc:title>
</cp:coreProperties>
</file>