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Chapter 13 Question 2</t>
  </si>
  <si>
    <t xml:space="preserve">Additive model</t>
  </si>
  <si>
    <t xml:space="preserve">Multiplicative model</t>
  </si>
  <si>
    <t xml:space="preserve">Year</t>
  </si>
  <si>
    <t xml:space="preserve">Qtr</t>
  </si>
  <si>
    <t xml:space="preserve">Absentees</t>
  </si>
  <si>
    <t xml:space="preserve">MA</t>
  </si>
  <si>
    <t xml:space="preserve">CMA</t>
  </si>
  <si>
    <t xml:space="preserve">S diff</t>
  </si>
  <si>
    <t xml:space="preserve">S ave</t>
  </si>
  <si>
    <t xml:space="preserve">Residuals</t>
  </si>
  <si>
    <t xml:space="preserve">Res square</t>
  </si>
  <si>
    <t xml:space="preserve">S </t>
  </si>
  <si>
    <t xml:space="preserve">Res Square</t>
  </si>
  <si>
    <t xml:space="preserve">MSE=</t>
  </si>
  <si>
    <t xml:space="preserve">Average</t>
  </si>
  <si>
    <t xml:space="preserve">Adjusted</t>
  </si>
  <si>
    <t xml:space="preserve">sum</t>
  </si>
  <si>
    <t xml:space="preserve">Forecasts</t>
  </si>
  <si>
    <t xml:space="preserve">Period</t>
  </si>
  <si>
    <t xml:space="preserve">Number</t>
  </si>
  <si>
    <t xml:space="preserve">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808623099772846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C$4:$C$19</c:f>
              <c:numCache>
                <c:formatCode>General</c:formatCode>
                <c:ptCount val="16"/>
                <c:pt idx="0">
                  <c:v>25.1</c:v>
                </c:pt>
                <c:pt idx="1">
                  <c:v>14.4</c:v>
                </c:pt>
                <c:pt idx="2">
                  <c:v>9.5</c:v>
                </c:pt>
                <c:pt idx="3">
                  <c:v>23.7</c:v>
                </c:pt>
                <c:pt idx="4">
                  <c:v>27.9</c:v>
                </c:pt>
                <c:pt idx="5">
                  <c:v>16.9</c:v>
                </c:pt>
                <c:pt idx="6">
                  <c:v>12.4</c:v>
                </c:pt>
                <c:pt idx="7">
                  <c:v>26.1</c:v>
                </c:pt>
                <c:pt idx="8">
                  <c:v>31.4</c:v>
                </c:pt>
                <c:pt idx="9">
                  <c:v>19.7</c:v>
                </c:pt>
                <c:pt idx="10">
                  <c:v>15.9</c:v>
                </c:pt>
                <c:pt idx="11">
                  <c:v>29.9</c:v>
                </c:pt>
                <c:pt idx="12">
                  <c:v>3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"/>
            <c:backward val="0"/>
            <c:dispRSqr val="0"/>
            <c:dispEq val="1"/>
          </c:trendline>
          <c:cat>
            <c:multiLvlStrRef>
              <c:f>Analysis!$A$4:$B$19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E$4:$E$19</c:f>
              <c:numCache>
                <c:formatCode>General</c:formatCode>
                <c:ptCount val="16"/>
                <c:pt idx="2">
                  <c:v>18.525</c:v>
                </c:pt>
                <c:pt idx="3">
                  <c:v>19.1875</c:v>
                </c:pt>
                <c:pt idx="4">
                  <c:v>19.8625</c:v>
                </c:pt>
                <c:pt idx="5">
                  <c:v>20.525</c:v>
                </c:pt>
                <c:pt idx="6">
                  <c:v>21.2625</c:v>
                </c:pt>
                <c:pt idx="7">
                  <c:v>22.05</c:v>
                </c:pt>
                <c:pt idx="8">
                  <c:v>22.8375</c:v>
                </c:pt>
                <c:pt idx="9">
                  <c:v>23.75</c:v>
                </c:pt>
                <c:pt idx="10">
                  <c:v>24.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5926"/>
        <c:axId val="58736862"/>
      </c:lineChart>
      <c:catAx>
        <c:axId val="206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862"/>
        <c:crossesAt val="0"/>
        <c:auto val="1"/>
        <c:lblAlgn val="ctr"/>
        <c:lblOffset val="100"/>
        <c:noMultiLvlLbl val="0"/>
      </c:catAx>
      <c:valAx>
        <c:axId val="587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706857103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97501310501"/>
          <c:y val="0.409276849476531"/>
          <c:w val="0.149484536082474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9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F2" s="0" t="s">
        <v>1</v>
      </c>
      <c r="J2" s="0" t="s">
        <v>2</v>
      </c>
    </row>
    <row r="3" customFormat="false" ht="13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9</v>
      </c>
      <c r="L3" s="1" t="s">
        <v>10</v>
      </c>
      <c r="M3" s="1" t="s">
        <v>13</v>
      </c>
    </row>
    <row r="4" customFormat="false" ht="13" hidden="false" customHeight="false" outlineLevel="0" collapsed="false">
      <c r="A4" s="1" t="n">
        <v>2017</v>
      </c>
      <c r="B4" s="1" t="n">
        <v>1</v>
      </c>
      <c r="C4" s="1" t="n">
        <v>25.1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" hidden="false" customHeight="false" outlineLevel="0" collapsed="false">
      <c r="A5" s="1"/>
      <c r="B5" s="1" t="n">
        <v>2</v>
      </c>
      <c r="C5" s="1" t="n">
        <v>14.4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" hidden="false" customHeight="false" outlineLevel="0" collapsed="false">
      <c r="A6" s="1"/>
      <c r="B6" s="1" t="n">
        <v>3</v>
      </c>
      <c r="C6" s="1" t="n">
        <v>9.5</v>
      </c>
      <c r="D6" s="2" t="n">
        <f aca="false">AVERAGE(C4:C7)</f>
        <v>18.175</v>
      </c>
      <c r="E6" s="2" t="n">
        <f aca="false">AVERAGE(D6:D7)</f>
        <v>18.525</v>
      </c>
      <c r="F6" s="2" t="n">
        <f aca="false">C6-E6</f>
        <v>-9.025</v>
      </c>
      <c r="G6" s="2" t="n">
        <f aca="false">F24</f>
        <v>-8.8359375</v>
      </c>
      <c r="H6" s="2" t="n">
        <f aca="false">C6-(E6+G6)</f>
        <v>-0.189062499999999</v>
      </c>
      <c r="I6" s="2" t="n">
        <f aca="false">H6^2</f>
        <v>0.0357446289062495</v>
      </c>
      <c r="J6" s="3" t="n">
        <f aca="false">C6/E6</f>
        <v>0.512820512820513</v>
      </c>
      <c r="K6" s="3" t="n">
        <f aca="false">M24</f>
        <v>0.579756782927998</v>
      </c>
      <c r="L6" s="1" t="n">
        <f aca="false">C6-(E6*K6)</f>
        <v>-1.23999440374117</v>
      </c>
      <c r="M6" s="1" t="n">
        <f aca="false">L6^2</f>
        <v>1.53758612130941</v>
      </c>
    </row>
    <row r="7" customFormat="false" ht="13" hidden="false" customHeight="false" outlineLevel="0" collapsed="false">
      <c r="A7" s="1"/>
      <c r="B7" s="1" t="n">
        <v>4</v>
      </c>
      <c r="C7" s="1" t="n">
        <v>23.7</v>
      </c>
      <c r="D7" s="2" t="n">
        <f aca="false">AVERAGE(C5:C8)</f>
        <v>18.875</v>
      </c>
      <c r="E7" s="2" t="n">
        <f aca="false">AVERAGE(D7:D8)</f>
        <v>19.1875</v>
      </c>
      <c r="F7" s="2" t="n">
        <f aca="false">C7-E7</f>
        <v>4.5125</v>
      </c>
      <c r="G7" s="2" t="n">
        <f aca="false">F25</f>
        <v>4.31197916666667</v>
      </c>
      <c r="H7" s="2" t="n">
        <f aca="false">C7-(E7+G7)</f>
        <v>0.200520833333332</v>
      </c>
      <c r="I7" s="2" t="n">
        <f aca="false">H7^2</f>
        <v>0.040208604600694</v>
      </c>
      <c r="J7" s="3" t="n">
        <f aca="false">C7/E7</f>
        <v>1.23517915309446</v>
      </c>
      <c r="K7" s="3" t="n">
        <f aca="false">M25</f>
        <v>1.20751726584229</v>
      </c>
      <c r="L7" s="1" t="n">
        <f aca="false">C7-(E7*K7)</f>
        <v>0.530762461650994</v>
      </c>
      <c r="M7" s="1" t="n">
        <f aca="false">L7^2</f>
        <v>0.281708790697823</v>
      </c>
    </row>
    <row r="8" customFormat="false" ht="13" hidden="false" customHeight="false" outlineLevel="0" collapsed="false">
      <c r="A8" s="1" t="n">
        <v>2018</v>
      </c>
      <c r="B8" s="1" t="n">
        <v>1</v>
      </c>
      <c r="C8" s="1" t="n">
        <v>27.9</v>
      </c>
      <c r="D8" s="2" t="n">
        <f aca="false">AVERAGE(C6:C9)</f>
        <v>19.5</v>
      </c>
      <c r="E8" s="2" t="n">
        <f aca="false">AVERAGE(D8:D9)</f>
        <v>19.8625</v>
      </c>
      <c r="F8" s="2" t="n">
        <f aca="false">C8-E8</f>
        <v>8.0375</v>
      </c>
      <c r="G8" s="2" t="n">
        <f aca="false">F22</f>
        <v>8.33072916666667</v>
      </c>
      <c r="H8" s="2" t="n">
        <f aca="false">C8-(E8+G8)</f>
        <v>-0.293229166666663</v>
      </c>
      <c r="I8" s="2" t="n">
        <f aca="false">H8^2</f>
        <v>0.0859833441840256</v>
      </c>
      <c r="J8" s="3" t="n">
        <f aca="false">C8/E8</f>
        <v>1.40465701699182</v>
      </c>
      <c r="K8" s="3" t="n">
        <f aca="false">M22</f>
        <v>1.38760054821742</v>
      </c>
      <c r="L8" s="1" t="n">
        <f aca="false">C8-(E8*K8)</f>
        <v>0.338784111031412</v>
      </c>
      <c r="M8" s="1" t="n">
        <f aca="false">L8^2</f>
        <v>0.114774673887344</v>
      </c>
    </row>
    <row r="9" customFormat="false" ht="13" hidden="false" customHeight="false" outlineLevel="0" collapsed="false">
      <c r="A9" s="1"/>
      <c r="B9" s="1" t="n">
        <v>2</v>
      </c>
      <c r="C9" s="1" t="n">
        <v>16.9</v>
      </c>
      <c r="D9" s="2" t="n">
        <f aca="false">AVERAGE(C7:C10)</f>
        <v>20.225</v>
      </c>
      <c r="E9" s="2" t="n">
        <f aca="false">AVERAGE(D9:D10)</f>
        <v>20.525</v>
      </c>
      <c r="F9" s="2" t="n">
        <f aca="false">C9-E9</f>
        <v>-3.625</v>
      </c>
      <c r="G9" s="2" t="n">
        <f aca="false">F23</f>
        <v>-3.80677083333333</v>
      </c>
      <c r="H9" s="2" t="n">
        <f aca="false">C9-(E9+G9)</f>
        <v>0.181770833333335</v>
      </c>
      <c r="I9" s="2" t="n">
        <f aca="false">H9^2</f>
        <v>0.0330406358506951</v>
      </c>
      <c r="J9" s="3" t="n">
        <f aca="false">C9/E9</f>
        <v>0.823386114494519</v>
      </c>
      <c r="K9" s="3" t="n">
        <f aca="false">M23</f>
        <v>0.825125403012284</v>
      </c>
      <c r="L9" s="1" t="n">
        <f aca="false">C9-(E9*K9)</f>
        <v>-0.0356988968271246</v>
      </c>
      <c r="M9" s="1" t="n">
        <f aca="false">L9^2</f>
        <v>0.00127441123467368</v>
      </c>
    </row>
    <row r="10" customFormat="false" ht="13" hidden="false" customHeight="false" outlineLevel="0" collapsed="false">
      <c r="A10" s="1"/>
      <c r="B10" s="1" t="n">
        <v>3</v>
      </c>
      <c r="C10" s="1" t="n">
        <v>12.4</v>
      </c>
      <c r="D10" s="2" t="n">
        <f aca="false">AVERAGE(C8:C11)</f>
        <v>20.825</v>
      </c>
      <c r="E10" s="2" t="n">
        <f aca="false">AVERAGE(D10:D11)</f>
        <v>21.2625</v>
      </c>
      <c r="F10" s="2" t="n">
        <f aca="false">C10-E10</f>
        <v>-8.8625</v>
      </c>
      <c r="G10" s="2" t="n">
        <f aca="false">F24</f>
        <v>-8.8359375</v>
      </c>
      <c r="H10" s="2" t="n">
        <f aca="false">C10-(E10+G10)</f>
        <v>-0.0265624999999989</v>
      </c>
      <c r="I10" s="2" t="n">
        <f aca="false">H10^2</f>
        <v>0.000705566406249943</v>
      </c>
      <c r="J10" s="3" t="n">
        <f aca="false">C10/E10</f>
        <v>0.583186360964139</v>
      </c>
      <c r="K10" s="3" t="n">
        <f aca="false">M24</f>
        <v>0.579756782927998</v>
      </c>
      <c r="L10" s="1" t="n">
        <f aca="false">C10-(E10*K10)</f>
        <v>0.0729214029934386</v>
      </c>
      <c r="M10" s="1" t="n">
        <f aca="false">L10^2</f>
        <v>0.00531753101453148</v>
      </c>
    </row>
    <row r="11" customFormat="false" ht="13" hidden="false" customHeight="false" outlineLevel="0" collapsed="false">
      <c r="A11" s="1"/>
      <c r="B11" s="1" t="n">
        <v>4</v>
      </c>
      <c r="C11" s="1" t="n">
        <v>26.1</v>
      </c>
      <c r="D11" s="2" t="n">
        <f aca="false">AVERAGE(C9:C12)</f>
        <v>21.7</v>
      </c>
      <c r="E11" s="2" t="n">
        <f aca="false">AVERAGE(D11:D12)</f>
        <v>22.05</v>
      </c>
      <c r="F11" s="2" t="n">
        <f aca="false">C11-E11</f>
        <v>4.05</v>
      </c>
      <c r="G11" s="2" t="n">
        <f aca="false">F25</f>
        <v>4.31197916666667</v>
      </c>
      <c r="H11" s="2" t="n">
        <f aca="false">C11-(E11+G11)</f>
        <v>-0.261979166666663</v>
      </c>
      <c r="I11" s="2" t="n">
        <f aca="false">H11^2</f>
        <v>0.0686330837673591</v>
      </c>
      <c r="J11" s="3" t="n">
        <f aca="false">C11/E11</f>
        <v>1.18367346938776</v>
      </c>
      <c r="K11" s="3" t="n">
        <f aca="false">M25</f>
        <v>1.20751726584229</v>
      </c>
      <c r="L11" s="1" t="n">
        <f aca="false">C11-(E11*K11)</f>
        <v>-0.525755711822566</v>
      </c>
      <c r="M11" s="1" t="n">
        <f aca="false">L11^2</f>
        <v>0.276419068514053</v>
      </c>
    </row>
    <row r="12" customFormat="false" ht="13" hidden="false" customHeight="false" outlineLevel="0" collapsed="false">
      <c r="A12" s="1" t="n">
        <v>2019</v>
      </c>
      <c r="B12" s="1" t="n">
        <v>1</v>
      </c>
      <c r="C12" s="1" t="n">
        <v>31.4</v>
      </c>
      <c r="D12" s="2" t="n">
        <f aca="false">AVERAGE(C10:C13)</f>
        <v>22.4</v>
      </c>
      <c r="E12" s="2" t="n">
        <f aca="false">AVERAGE(D12:D13)</f>
        <v>22.8375</v>
      </c>
      <c r="F12" s="2" t="n">
        <f aca="false">C12-E12</f>
        <v>8.5625</v>
      </c>
      <c r="G12" s="2" t="n">
        <f aca="false">F22</f>
        <v>8.33072916666667</v>
      </c>
      <c r="H12" s="2" t="n">
        <f aca="false">C12-(E12+G12)</f>
        <v>0.231770833333336</v>
      </c>
      <c r="I12" s="2" t="n">
        <f aca="false">H12^2</f>
        <v>0.0537177191840289</v>
      </c>
      <c r="J12" s="3" t="n">
        <f aca="false">C12/E12</f>
        <v>1.37493158182813</v>
      </c>
      <c r="K12" s="3" t="n">
        <f aca="false">M22</f>
        <v>1.38760054821742</v>
      </c>
      <c r="L12" s="1" t="n">
        <f aca="false">C12-(E12*K12)</f>
        <v>-0.289327519915428</v>
      </c>
      <c r="M12" s="1" t="n">
        <f aca="false">L12^2</f>
        <v>0.0837104137804125</v>
      </c>
    </row>
    <row r="13" customFormat="false" ht="13" hidden="false" customHeight="false" outlineLevel="0" collapsed="false">
      <c r="A13" s="1"/>
      <c r="B13" s="1" t="n">
        <v>2</v>
      </c>
      <c r="C13" s="1" t="n">
        <v>19.7</v>
      </c>
      <c r="D13" s="2" t="n">
        <f aca="false">AVERAGE(C11:C14)</f>
        <v>23.275</v>
      </c>
      <c r="E13" s="2" t="n">
        <f aca="false">AVERAGE(D13:D14)</f>
        <v>23.75</v>
      </c>
      <c r="F13" s="2" t="n">
        <f aca="false">C13-E13</f>
        <v>-4.05</v>
      </c>
      <c r="G13" s="2" t="n">
        <f aca="false">F23</f>
        <v>-3.80677083333333</v>
      </c>
      <c r="H13" s="2" t="n">
        <f aca="false">C13-(E13+G13)</f>
        <v>-0.243229166666666</v>
      </c>
      <c r="I13" s="2" t="n">
        <f aca="false">H13^2</f>
        <v>0.0591604275173607</v>
      </c>
      <c r="J13" s="3" t="n">
        <f aca="false">C13/E13</f>
        <v>0.829473684210526</v>
      </c>
      <c r="K13" s="3" t="n">
        <f aca="false">M23</f>
        <v>0.825125403012284</v>
      </c>
      <c r="L13" s="1" t="n">
        <f aca="false">C13-(E13*K13)</f>
        <v>0.10327167845826</v>
      </c>
      <c r="M13" s="1" t="n">
        <f aca="false">L13^2</f>
        <v>0.0106650395715862</v>
      </c>
    </row>
    <row r="14" customFormat="false" ht="13" hidden="false" customHeight="false" outlineLevel="0" collapsed="false">
      <c r="A14" s="1"/>
      <c r="B14" s="1" t="n">
        <v>3</v>
      </c>
      <c r="C14" s="1" t="n">
        <v>15.9</v>
      </c>
      <c r="D14" s="2" t="n">
        <f aca="false">AVERAGE(C12:C15)</f>
        <v>24.225</v>
      </c>
      <c r="E14" s="2" t="n">
        <f aca="false">AVERAGE(D14:D15)</f>
        <v>24.6125</v>
      </c>
      <c r="F14" s="2" t="n">
        <f aca="false">C14-E14</f>
        <v>-8.7125</v>
      </c>
      <c r="G14" s="2" t="n">
        <f aca="false">F24</f>
        <v>-8.8359375</v>
      </c>
      <c r="H14" s="2" t="n">
        <f aca="false">C14-(E14+G14)</f>
        <v>0.123437500000003</v>
      </c>
      <c r="I14" s="2" t="n">
        <f aca="false">H14^2</f>
        <v>0.0152368164062508</v>
      </c>
      <c r="J14" s="3" t="n">
        <f aca="false">C14/E14</f>
        <v>0.646013204672423</v>
      </c>
      <c r="K14" s="1"/>
      <c r="L14" s="1"/>
      <c r="M14" s="1"/>
    </row>
    <row r="15" customFormat="false" ht="13" hidden="false" customHeight="false" outlineLevel="0" collapsed="false">
      <c r="A15" s="1"/>
      <c r="B15" s="1" t="n">
        <v>4</v>
      </c>
      <c r="C15" s="1" t="n">
        <v>29.9</v>
      </c>
      <c r="D15" s="2" t="n">
        <f aca="false">AVERAGE(C13:C16)</f>
        <v>25</v>
      </c>
      <c r="E15" s="2"/>
      <c r="F15" s="2"/>
      <c r="G15" s="1"/>
      <c r="H15" s="1" t="s">
        <v>14</v>
      </c>
      <c r="I15" s="2" t="n">
        <f aca="false">AVERAGE(I6:I13)</f>
        <v>0.0471492513020828</v>
      </c>
      <c r="J15" s="1"/>
      <c r="K15" s="1"/>
      <c r="L15" s="2"/>
      <c r="M15" s="2" t="n">
        <f aca="false">AVERAGE(M6:M13)</f>
        <v>0.288932006251229</v>
      </c>
    </row>
    <row r="16" customFormat="false" ht="13" hidden="false" customHeight="false" outlineLevel="0" collapsed="false">
      <c r="A16" s="1" t="n">
        <v>2020</v>
      </c>
      <c r="B16" s="1" t="n">
        <v>1</v>
      </c>
      <c r="C16" s="1" t="n">
        <v>34.5</v>
      </c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" hidden="false" customHeight="false" outlineLevel="0" collapsed="false">
      <c r="A17" s="1"/>
      <c r="B17" s="1" t="n">
        <v>2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" hidden="false" customHeight="false" outlineLevel="0" collapsed="false">
      <c r="A18" s="1"/>
      <c r="B18" s="1" t="n">
        <v>3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" hidden="false" customHeight="false" outlineLevel="0" collapsed="false">
      <c r="A19" s="1"/>
      <c r="B19" s="1" t="n">
        <v>4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1" customFormat="false" ht="13" hidden="false" customHeight="false" outlineLevel="0" collapsed="false">
      <c r="A21" s="1" t="s">
        <v>4</v>
      </c>
      <c r="B21" s="1" t="n">
        <f aca="false">A4</f>
        <v>2017</v>
      </c>
      <c r="C21" s="1" t="n">
        <f aca="false">A8</f>
        <v>2018</v>
      </c>
      <c r="D21" s="1" t="n">
        <f aca="false">A12</f>
        <v>2019</v>
      </c>
      <c r="E21" s="1" t="s">
        <v>15</v>
      </c>
      <c r="F21" s="1" t="s">
        <v>16</v>
      </c>
      <c r="G21" s="1"/>
      <c r="H21" s="1" t="s">
        <v>4</v>
      </c>
      <c r="I21" s="1" t="n">
        <f aca="false">A4</f>
        <v>2017</v>
      </c>
      <c r="J21" s="1" t="n">
        <f aca="false">A8</f>
        <v>2018</v>
      </c>
      <c r="K21" s="1" t="n">
        <f aca="false">A12</f>
        <v>2019</v>
      </c>
      <c r="L21" s="1" t="s">
        <v>15</v>
      </c>
      <c r="M21" s="1" t="s">
        <v>16</v>
      </c>
    </row>
    <row r="22" customFormat="false" ht="13" hidden="false" customHeight="false" outlineLevel="0" collapsed="false">
      <c r="A22" s="1" t="n">
        <v>1</v>
      </c>
      <c r="B22" s="1"/>
      <c r="C22" s="2" t="n">
        <f aca="false">F8</f>
        <v>8.0375</v>
      </c>
      <c r="D22" s="2" t="n">
        <f aca="false">F12</f>
        <v>8.5625</v>
      </c>
      <c r="E22" s="2" t="n">
        <f aca="false">AVERAGE(B22:D22)</f>
        <v>8.3</v>
      </c>
      <c r="F22" s="2" t="n">
        <f aca="false">E22-$E$26/4</f>
        <v>8.33072916666667</v>
      </c>
      <c r="G22" s="1"/>
      <c r="H22" s="1" t="n">
        <v>1</v>
      </c>
      <c r="I22" s="3"/>
      <c r="J22" s="3" t="n">
        <f aca="false">J8</f>
        <v>1.40465701699182</v>
      </c>
      <c r="K22" s="3" t="n">
        <f aca="false">J12</f>
        <v>1.37493158182813</v>
      </c>
      <c r="L22" s="3" t="n">
        <f aca="false">AVERAGE(I22:K22)</f>
        <v>1.38979429940998</v>
      </c>
      <c r="M22" s="3" t="n">
        <f aca="false">L22*4/$L$26</f>
        <v>1.38760054821742</v>
      </c>
    </row>
    <row r="23" customFormat="false" ht="13" hidden="false" customHeight="false" outlineLevel="0" collapsed="false">
      <c r="A23" s="1" t="n">
        <v>2</v>
      </c>
      <c r="B23" s="1"/>
      <c r="C23" s="2" t="n">
        <f aca="false">F9</f>
        <v>-3.625</v>
      </c>
      <c r="D23" s="2" t="n">
        <f aca="false">F13</f>
        <v>-4.05</v>
      </c>
      <c r="E23" s="2" t="n">
        <f aca="false">AVERAGE(B23:D23)</f>
        <v>-3.8375</v>
      </c>
      <c r="F23" s="2" t="n">
        <f aca="false">E23-$E$26/4</f>
        <v>-3.80677083333333</v>
      </c>
      <c r="G23" s="1"/>
      <c r="H23" s="1" t="n">
        <v>2</v>
      </c>
      <c r="I23" s="3"/>
      <c r="J23" s="3" t="n">
        <f aca="false">J9</f>
        <v>0.823386114494519</v>
      </c>
      <c r="K23" s="3" t="n">
        <f aca="false">J13</f>
        <v>0.829473684210526</v>
      </c>
      <c r="L23" s="3" t="n">
        <f aca="false">AVERAGE(I23:K23)</f>
        <v>0.826429899352523</v>
      </c>
      <c r="M23" s="3" t="n">
        <f aca="false">L23*4/$L$26</f>
        <v>0.825125403012284</v>
      </c>
    </row>
    <row r="24" customFormat="false" ht="13" hidden="false" customHeight="false" outlineLevel="0" collapsed="false">
      <c r="A24" s="1" t="n">
        <v>3</v>
      </c>
      <c r="B24" s="2" t="n">
        <f aca="false">F6</f>
        <v>-9.025</v>
      </c>
      <c r="C24" s="2" t="n">
        <f aca="false">F10</f>
        <v>-8.8625</v>
      </c>
      <c r="D24" s="2" t="n">
        <f aca="false">F14</f>
        <v>-8.7125</v>
      </c>
      <c r="E24" s="2" t="n">
        <f aca="false">AVERAGE(B24:D24)</f>
        <v>-8.86666666666667</v>
      </c>
      <c r="F24" s="2" t="n">
        <f aca="false">E24-$E$26/4</f>
        <v>-8.8359375</v>
      </c>
      <c r="G24" s="1"/>
      <c r="H24" s="1" t="n">
        <v>3</v>
      </c>
      <c r="I24" s="3" t="n">
        <f aca="false">J6</f>
        <v>0.512820512820513</v>
      </c>
      <c r="J24" s="3" t="n">
        <f aca="false">J10</f>
        <v>0.583186360964139</v>
      </c>
      <c r="K24" s="3" t="n">
        <f aca="false">J14</f>
        <v>0.646013204672423</v>
      </c>
      <c r="L24" s="3" t="n">
        <f aca="false">AVERAGE(I24:K24)</f>
        <v>0.580673359485691</v>
      </c>
      <c r="M24" s="3" t="n">
        <f aca="false">L24*4/$L$26</f>
        <v>0.579756782927998</v>
      </c>
    </row>
    <row r="25" customFormat="false" ht="13" hidden="false" customHeight="false" outlineLevel="0" collapsed="false">
      <c r="A25" s="1" t="n">
        <v>4</v>
      </c>
      <c r="B25" s="2" t="n">
        <f aca="false">F7</f>
        <v>4.5125</v>
      </c>
      <c r="C25" s="2" t="n">
        <f aca="false">F11</f>
        <v>4.05</v>
      </c>
      <c r="D25" s="2"/>
      <c r="E25" s="2" t="n">
        <f aca="false">AVERAGE(B25:D25)</f>
        <v>4.28125</v>
      </c>
      <c r="F25" s="2" t="n">
        <f aca="false">E25-$E$26/4</f>
        <v>4.31197916666667</v>
      </c>
      <c r="G25" s="1"/>
      <c r="H25" s="1" t="n">
        <v>4</v>
      </c>
      <c r="I25" s="3" t="n">
        <f aca="false">J7</f>
        <v>1.23517915309446</v>
      </c>
      <c r="J25" s="3" t="n">
        <f aca="false">J11</f>
        <v>1.18367346938776</v>
      </c>
      <c r="K25" s="3"/>
      <c r="L25" s="3" t="n">
        <f aca="false">AVERAGE(I25:K25)</f>
        <v>1.20942631124111</v>
      </c>
      <c r="M25" s="3" t="n">
        <f aca="false">L25*4/$L$26</f>
        <v>1.20751726584229</v>
      </c>
    </row>
    <row r="26" customFormat="false" ht="13" hidden="false" customHeight="false" outlineLevel="0" collapsed="false">
      <c r="A26" s="1"/>
      <c r="B26" s="1"/>
      <c r="C26" s="1"/>
      <c r="D26" s="1" t="s">
        <v>17</v>
      </c>
      <c r="E26" s="2" t="n">
        <f aca="false">SUM(E22:E25)</f>
        <v>-0.122916666666663</v>
      </c>
      <c r="F26" s="2" t="n">
        <f aca="false">SUM(F22:F25)</f>
        <v>0</v>
      </c>
      <c r="G26" s="1"/>
      <c r="H26" s="1"/>
      <c r="I26" s="1"/>
      <c r="J26" s="1"/>
      <c r="K26" s="1"/>
      <c r="L26" s="3" t="n">
        <f aca="false">SUM(L22:L25)</f>
        <v>4.0063238694893</v>
      </c>
      <c r="M26" s="3" t="n">
        <f aca="false">SUM(M22:M25)</f>
        <v>4</v>
      </c>
    </row>
    <row r="28" customFormat="false" ht="13" hidden="false" customHeight="false" outlineLevel="0" collapsed="false">
      <c r="C28" s="0" t="s">
        <v>18</v>
      </c>
    </row>
    <row r="29" customFormat="false" ht="13" hidden="false" customHeight="false" outlineLevel="0" collapsed="false">
      <c r="A29" s="1" t="s">
        <v>19</v>
      </c>
      <c r="B29" s="1" t="s">
        <v>20</v>
      </c>
      <c r="C29" s="1" t="s">
        <v>21</v>
      </c>
      <c r="D29" s="1" t="s">
        <v>5</v>
      </c>
    </row>
    <row r="30" customFormat="false" ht="13" hidden="false" customHeight="false" outlineLevel="0" collapsed="false">
      <c r="A30" s="1" t="n">
        <v>2</v>
      </c>
      <c r="B30" s="1" t="n">
        <v>14</v>
      </c>
      <c r="C30" s="1" t="n">
        <f aca="false">0.7585*B30+16.092</f>
        <v>26.711</v>
      </c>
      <c r="D30" s="2" t="n">
        <f aca="false">C30+F23</f>
        <v>22.9042291666667</v>
      </c>
    </row>
    <row r="31" customFormat="false" ht="13" hidden="false" customHeight="false" outlineLevel="0" collapsed="false">
      <c r="A31" s="1" t="n">
        <v>3</v>
      </c>
      <c r="B31" s="1" t="n">
        <v>15</v>
      </c>
      <c r="C31" s="1" t="n">
        <f aca="false">0.7585*B31+16.092</f>
        <v>27.4695</v>
      </c>
      <c r="D31" s="2" t="n">
        <f aca="false">C31+F24</f>
        <v>18.6335625</v>
      </c>
    </row>
    <row r="32" customFormat="false" ht="13" hidden="false" customHeight="false" outlineLevel="0" collapsed="false">
      <c r="A32" s="1" t="n">
        <v>4</v>
      </c>
      <c r="B32" s="1" t="n">
        <v>16</v>
      </c>
      <c r="C32" s="1" t="n">
        <f aca="false">0.7585*B32+16.092</f>
        <v>28.228</v>
      </c>
      <c r="D32" s="2" t="n">
        <f aca="false">C32+F25</f>
        <v>32.5399791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7:06:09Z</dcterms:created>
  <dc:creator>oakshott</dc:creator>
  <dc:description/>
  <dc:language>en-US</dc:language>
  <cp:lastModifiedBy>les oakshott</cp:lastModifiedBy>
  <dcterms:modified xsi:type="dcterms:W3CDTF">2019-10-24T14:57:30Z</dcterms:modified>
  <cp:revision>0</cp:revision>
  <dc:subject/>
  <dc:title/>
</cp:coreProperties>
</file>