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6 MONTH BUYING PLAN</t>
  </si>
  <si>
    <t xml:space="preserve">Sales (LY)</t>
  </si>
  <si>
    <t xml:space="preserve">% Planned Increase</t>
  </si>
  <si>
    <t xml:space="preserve">Planned Sales</t>
  </si>
  <si>
    <t xml:space="preserve">Planned EOM</t>
  </si>
  <si>
    <t xml:space="preserve">Initial Markup %</t>
  </si>
  <si>
    <t xml:space="preserve">Planned Reductions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Sales Distribution</t>
  </si>
  <si>
    <t xml:space="preserve">Stock-Sales Ratio</t>
  </si>
  <si>
    <t xml:space="preserve">Reductions Distribtution</t>
  </si>
  <si>
    <t xml:space="preserve">PLANNED SALES</t>
  </si>
  <si>
    <t xml:space="preserve">PLANNED BOM</t>
  </si>
  <si>
    <t xml:space="preserve">PLANNED EOM</t>
  </si>
  <si>
    <t xml:space="preserve">PLANNED REDUC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  <c r="B5" s="3" t="n">
        <f aca="false">B3*(1+B4)</f>
        <v>0</v>
      </c>
    </row>
    <row r="6" customFormat="false" ht="12.75" hidden="false" customHeight="false" outlineLevel="0" collapsed="false">
      <c r="A6" s="2" t="s">
        <v>4</v>
      </c>
      <c r="B6" s="3"/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2"/>
      <c r="B9" s="2" t="s">
        <v>7</v>
      </c>
      <c r="C9" s="2" t="s">
        <v>8</v>
      </c>
      <c r="D9" s="2" t="s">
        <v>9</v>
      </c>
      <c r="E9" s="2" t="s">
        <v>10</v>
      </c>
      <c r="F9" s="2" t="s">
        <v>11</v>
      </c>
      <c r="G9" s="2" t="s">
        <v>12</v>
      </c>
    </row>
    <row r="10" customFormat="false" ht="12.75" hidden="false" customHeight="false" outlineLevel="0" collapsed="false">
      <c r="A10" s="2" t="s">
        <v>13</v>
      </c>
    </row>
    <row r="11" customFormat="false" ht="12.75" hidden="false" customHeight="false" outlineLevel="0" collapsed="false">
      <c r="A11" s="2" t="s">
        <v>14</v>
      </c>
    </row>
    <row r="12" customFormat="false" ht="12.75" hidden="false" customHeight="false" outlineLevel="0" collapsed="false">
      <c r="A12" s="2" t="s">
        <v>15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 t="s">
        <v>16</v>
      </c>
      <c r="B14" s="3" t="n">
        <f aca="false">B10*B5</f>
        <v>0</v>
      </c>
      <c r="C14" s="3" t="n">
        <f aca="false">C10*B5</f>
        <v>0</v>
      </c>
      <c r="D14" s="3" t="n">
        <f aca="false">D10*B5</f>
        <v>0</v>
      </c>
      <c r="E14" s="3" t="n">
        <f aca="false">E10*B5</f>
        <v>0</v>
      </c>
      <c r="F14" s="3" t="n">
        <f aca="false">F10*B5</f>
        <v>0</v>
      </c>
      <c r="G14" s="3" t="n">
        <f aca="false">G10*B5</f>
        <v>0</v>
      </c>
    </row>
    <row r="15" customFormat="false" ht="12.75" hidden="false" customHeight="false" outlineLevel="0" collapsed="false">
      <c r="A15" s="2" t="s">
        <v>17</v>
      </c>
      <c r="B15" s="3" t="n">
        <f aca="false">B14*B11</f>
        <v>0</v>
      </c>
      <c r="C15" s="3" t="n">
        <f aca="false">C14*C11</f>
        <v>0</v>
      </c>
      <c r="D15" s="3" t="n">
        <f aca="false">D14*D11</f>
        <v>0</v>
      </c>
      <c r="E15" s="3" t="n">
        <f aca="false">E14*E11</f>
        <v>0</v>
      </c>
      <c r="F15" s="3" t="n">
        <f aca="false">F14*F11</f>
        <v>0</v>
      </c>
      <c r="G15" s="3" t="n">
        <f aca="false">G14*G11</f>
        <v>0</v>
      </c>
    </row>
    <row r="16" customFormat="false" ht="12.75" hidden="false" customHeight="false" outlineLevel="0" collapsed="false">
      <c r="A16" s="2" t="s">
        <v>18</v>
      </c>
      <c r="B16" s="3" t="n">
        <f aca="false">C15</f>
        <v>0</v>
      </c>
      <c r="C16" s="3" t="n">
        <f aca="false">D15</f>
        <v>0</v>
      </c>
      <c r="D16" s="3" t="n">
        <f aca="false">E15</f>
        <v>0</v>
      </c>
      <c r="E16" s="3" t="n">
        <f aca="false">F15</f>
        <v>0</v>
      </c>
      <c r="F16" s="3" t="n">
        <f aca="false">G15</f>
        <v>0</v>
      </c>
      <c r="G16" s="3" t="n">
        <f aca="false">B6</f>
        <v>0</v>
      </c>
    </row>
    <row r="17" customFormat="false" ht="12.75" hidden="false" customHeight="false" outlineLevel="0" collapsed="false">
      <c r="A17" s="2" t="s">
        <v>19</v>
      </c>
      <c r="B17" s="3" t="n">
        <f aca="false">(B5*B8)*B12</f>
        <v>0</v>
      </c>
      <c r="C17" s="3" t="n">
        <f aca="false">(B5*B8)*C12</f>
        <v>0</v>
      </c>
      <c r="D17" s="3" t="n">
        <f aca="false">(B5*B8)*D12</f>
        <v>0</v>
      </c>
      <c r="E17" s="3" t="n">
        <f aca="false">(B5*B8)*E12</f>
        <v>0</v>
      </c>
      <c r="F17" s="3" t="n">
        <f aca="false">(B5*B8)*F12</f>
        <v>0</v>
      </c>
      <c r="G17" s="3" t="n">
        <f aca="false">(B5*B8)*G1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ued Gateway Client</cp:lastModifiedBy>
  <dcterms:modified xsi:type="dcterms:W3CDTF">2001-09-02T21:18:46Z</dcterms:modified>
  <cp:revision>0</cp:revision>
  <dc:subject/>
  <dc:title/>
</cp:coreProperties>
</file>