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  <sheet name="Hárok1" sheetId="7" state="visible" r:id="rId8"/>
  </sheets>
  <externalReferences>
    <externalReference r:id="rId9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5" uniqueCount="8602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Ing. Ľubor Halanda, halanda@svf.sk, tel.číslo 0903 452 456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11 - (*) organizácia podujatia "MiniCool Volley a MidiCool Volley"</t>
  </si>
  <si>
    <t xml:space="preserve">FA 408/2012</t>
  </si>
  <si>
    <t xml:space="preserve">zabezpečenie propagácie športových podujatí Mini Cool a MidiCool Volley</t>
  </si>
  <si>
    <t xml:space="preserve">SVM, s.r.o., Bratislava</t>
  </si>
  <si>
    <t xml:space="preserve">FA 574/2012</t>
  </si>
  <si>
    <t xml:space="preserve">DVD - metodický pokyn k hre Mini a MidiCool Volley</t>
  </si>
  <si>
    <t xml:space="preserve">Origon, s.r.o, Nové Zámky</t>
  </si>
  <si>
    <t xml:space="preserve">FA 619/2012</t>
  </si>
  <si>
    <t xml:space="preserve">športový materiál - lopty Mikasa SV-3 - 100 kusov</t>
  </si>
  <si>
    <t xml:space="preserve">Sport M Plus, Bratislava</t>
  </si>
  <si>
    <t xml:space="preserve">BÚ 12/2012</t>
  </si>
  <si>
    <t xml:space="preserve">odmena koordinátora Mini a Midi Cool Volley 9.-12.2012 na základe uzatvorenej  dohody o pracovnej činnosti 145/2012</t>
  </si>
  <si>
    <t xml:space="preserve">dohoda o pracovnej činnosti 145/2012</t>
  </si>
  <si>
    <t xml:space="preserve">odmena koordinátora Mini a Midi Cool Volley 9.-12.2012 na základe uzatvorenej  dohody o pracovnej činnosti 146/2012</t>
  </si>
  <si>
    <t xml:space="preserve">dohoda o pracovnej činnosti 146/2012</t>
  </si>
  <si>
    <t xml:space="preserve">odmena koordinátora Mini a Midi Cool Volley 9.-12.2012 na základe uzatvorenej  dohody o pracovnej činnosti 147/2012</t>
  </si>
  <si>
    <t xml:space="preserve">dohoda o pracovnej činnosti 147/2012</t>
  </si>
  <si>
    <t xml:space="preserve">odmena koordinátora Mini a Midi Cool Volley 9.-12.2012 na základe uzatvorenej  dohody o pracovnej činnosti č.148/2012</t>
  </si>
  <si>
    <t xml:space="preserve">dohoda o pracovnej činnosti 148/2012</t>
  </si>
  <si>
    <t xml:space="preserve">odmena koordinátora Mini a Midi Cool Volley 9.-12.2012 na základe uzatvorenej  dohody o pracovnej činnosti č. 149/2012</t>
  </si>
  <si>
    <t xml:space="preserve">dohoda o pracovnej činnosti 149/2012</t>
  </si>
  <si>
    <t xml:space="preserve">11 - MidimaxVolley (7.-9. ročník ZŠ)</t>
  </si>
  <si>
    <t xml:space="preserve">FA 245/2012</t>
  </si>
  <si>
    <t xml:space="preserve">medaile, ocenenia na Celoslovenské finále MidiMax Volley v Trenčíne 18.-19.6.2012</t>
  </si>
  <si>
    <t xml:space="preserve">LB Desing, Pezinok </t>
  </si>
  <si>
    <t xml:space="preserve">FA 255/2012</t>
  </si>
  <si>
    <t xml:space="preserve">tričká s potlačou pre účastníkov Celoslovenského finále MidiMax Volley 160 kusov /zoznam osôb priložený v písomnej podobe</t>
  </si>
  <si>
    <t xml:space="preserve">Dr. Michalov Marián, DAMIS, Bratislava</t>
  </si>
  <si>
    <t xml:space="preserve">FA 256/2012</t>
  </si>
  <si>
    <t xml:space="preserve">volejbalová sieť na finále MidiMax Volley - používaná na Celoslovenské finále MidiMax</t>
  </si>
  <si>
    <t xml:space="preserve">Kv.Řezáč s.r.o., Tišnov</t>
  </si>
  <si>
    <t xml:space="preserve">FA 294/2012</t>
  </si>
  <si>
    <t xml:space="preserve">ubytovanie počas finále MidiMax 18.-19.6.2012 v Trenčíne / 60detí, 13 učitelia, 1 koordinátor/ - zoznam priložený v písomnej podbe</t>
  </si>
  <si>
    <t xml:space="preserve">Športové gymnázium, Trenčín</t>
  </si>
  <si>
    <t xml:space="preserve">FA 295/2012</t>
  </si>
  <si>
    <t xml:space="preserve">stravovanie počas finále MidiMax 18.-19.6.2012 v Trečníne /75 účastníkov raňajky, 175 účastníkov obed, 133 účastníkov balíček na cestu/ - zoznam priložený v písomnej podobe</t>
  </si>
  <si>
    <t xml:space="preserve">FA 313/2012</t>
  </si>
  <si>
    <t xml:space="preserve">preprava účastníkov na finále MidiMax 18.-19.6.2012 do Trenčína - oblasť východ - zoznam priložený v písomnej podobe</t>
  </si>
  <si>
    <t xml:space="preserve">FERROTOUR, a.s., Košice</t>
  </si>
  <si>
    <t xml:space="preserve">FA 318/2012</t>
  </si>
  <si>
    <t xml:space="preserve">preprava účastníkov na finále MidiMax 19.6.2012 - družstvo žiakov zo Svidníka - zoznam priložený v písomnej podobe</t>
  </si>
  <si>
    <t xml:space="preserve">Peter Horkovič, Svidník</t>
  </si>
  <si>
    <t xml:space="preserve">FA 384/2012</t>
  </si>
  <si>
    <t xml:space="preserve">športový materiál </t>
  </si>
  <si>
    <t xml:space="preserve">FA 396/2012</t>
  </si>
  <si>
    <t xml:space="preserve">športový materiál - lopty Mikasa 260 kusov - zoznam priložený v písomnej podobe</t>
  </si>
  <si>
    <t xml:space="preserve">Sport Industry, Bratislava</t>
  </si>
  <si>
    <t xml:space="preserve">FA 397/2012</t>
  </si>
  <si>
    <t xml:space="preserve">športový materiál - FunSport Set - 3 kusy - vyúžívaný počas Celoslovenského finále MidiMax Volley</t>
  </si>
  <si>
    <t xml:space="preserve">FA 405/2012</t>
  </si>
  <si>
    <t xml:space="preserve">tričká s potlačou 350 kusov pre pedagogický dozor MidiMax Volley - zoznam priložený v písomnej podobe</t>
  </si>
  <si>
    <t xml:space="preserve">MŠ PD 028/2012</t>
  </si>
  <si>
    <t xml:space="preserve">Technické a organizačné zabezp. Celoslov.finále MidiMax Volley v Trenčíne 20.6.2012 - honoráre rozhodcov, cestovné základné školy - zoznam priložený v písomnej podobe</t>
  </si>
  <si>
    <t xml:space="preserve">Mgr. Ingrid Bukovská, Stupava</t>
  </si>
  <si>
    <t xml:space="preserve">MŠ VD 073/2012</t>
  </si>
  <si>
    <t xml:space="preserve">cestovné - služobná cesta  - Celoslovenské finále MidiMax do Trenčína 20.6.2012 - vyplácanie cestovného a tech.zabezpečenia</t>
  </si>
  <si>
    <t xml:space="preserve">BÚ 07/2012</t>
  </si>
  <si>
    <t xml:space="preserve">Oblastné finále východ - technické a org.zabezpečenie - honoráre rozhodcov, cestovné zúčastnené družstvá, pitný režim, medaile - zoznam priložený v písomnej podobe</t>
  </si>
  <si>
    <t xml:space="preserve">Vladimír Ponický, koordinátor oblasti</t>
  </si>
  <si>
    <t xml:space="preserve">Oblastné finále západ  -  cestovné zúčastnené družstvá, pitný režim, poháre  - zoznam priložený v písomnej podobe</t>
  </si>
  <si>
    <t xml:space="preserve">Peter Peráček, koordinátor oblasti</t>
  </si>
  <si>
    <t xml:space="preserve">Oblastné finále stred - cestovné účastníci oblastného finále - zoznam priložený v písomnej podobe - prenájom haly, občerstvenie, ceny</t>
  </si>
  <si>
    <t xml:space="preserve">Miloš Gallo, koordinátor oblasti</t>
  </si>
  <si>
    <t xml:space="preserve">Oblastné finále stred - cestovné účastníci oblastného finále - zoznam priložený v písomnej podobe - občerstvenie, ceny, honorár rozhodca</t>
  </si>
  <si>
    <t xml:space="preserve">Michal Strelec, koordinátor oblasti</t>
  </si>
  <si>
    <t xml:space="preserve">Regionálne kolá dievčatá a chlapci - cestovné účastníci regionálnych kôl - zoznam priložený v písomnej podobe, občerstvenie</t>
  </si>
  <si>
    <t xml:space="preserve">Stanislav Demetrovič, koordinátor oblasti</t>
  </si>
  <si>
    <t xml:space="preserve">odmena koordinátora na základe uzatvorenej dohody o pracovnej činnosti č. 32/2011 za 1.-.6.2012 dohoda bola uhradená na základe výkazov a vyplatená v mesiacoch 02.-07./2012 - záznam o výplate odmeny je vo výpisoch z BÚ</t>
  </si>
  <si>
    <t xml:space="preserve">dohoda o pracovnej činnosti č. 32/2011</t>
  </si>
  <si>
    <t xml:space="preserve">odmena koordinátora na základe uzatvorenej dohody o pracovnej činnosti  č. 48/2011 za 1.-.6.2012 dohoda bola uhradená na základe výkazov a vyplatená v mesiacoch 02.-07./2012 - záznam o výplate odmeny je vo výpisoch z BÚ</t>
  </si>
  <si>
    <t xml:space="preserve">dohoda o pracovnej činnosti č. 48/2011</t>
  </si>
  <si>
    <t xml:space="preserve">odmena koordinátora na základe uzatvorenej dohody o pracovnej činnosti č. 136/2011 za 1.-.6.2012 dohoda bola uhradená na základe výkazov a vyplatená v mesiacoch 02.-07./2012 - záznam o výplate odmeny je vo výpisoch z BÚ</t>
  </si>
  <si>
    <t xml:space="preserve">dohoda o pracovnej činnosti č. 136/2011</t>
  </si>
  <si>
    <t xml:space="preserve">odmena koordinátora na základe uzatvorenej dohody o pracovnej činnosti č. 175/2011 za 1.-.5. 2012 dohoda bola uhradená na základe výkazov a vyplatená v mesiacoch 02.-07./2012 - záznam o výplate odmeny je vo výpisoch z BÚ</t>
  </si>
  <si>
    <t xml:space="preserve">dohoda o pracovnej činnosti č. 175/2011</t>
  </si>
  <si>
    <t xml:space="preserve">odmena koordinátora na základe uzatvorenej dohody o pracovnej činnosti č. 140/2011 za 1.-.6.2012 dohoda bola uhradená na základe výkazov a vyplatená v mesiacoch 02.-07./2012 - záznam o výplate odmeny je vo výpisoch z BÚ</t>
  </si>
  <si>
    <t xml:space="preserve">dohoda o pracovnej činnosti č. 140/2011</t>
  </si>
  <si>
    <t xml:space="preserve">FA 75/2012</t>
  </si>
  <si>
    <t xml:space="preserve">športový materiál - tríčka 250 kusov poskytnuté počas oblastných a krajských finále v MidiMax - zoznam priložený v písomnej podobe</t>
  </si>
  <si>
    <t xml:space="preserve">11 - MinimaxVolley (5-6 ročník ZŠ)</t>
  </si>
  <si>
    <t xml:space="preserve">FA 187/2012</t>
  </si>
  <si>
    <t xml:space="preserve">volejbalové siete na finále MiniMax Vollej - 6 kusov - siete používané počas finálových súťaží</t>
  </si>
  <si>
    <t xml:space="preserve">FA 242/2012</t>
  </si>
  <si>
    <t xml:space="preserve">party stan - vyúžívaný počas Celoslovenského finále MiniMax - v prípade nepriaznivého počasia</t>
  </si>
  <si>
    <t xml:space="preserve">Internet Mall Slovensko, Bratislava</t>
  </si>
  <si>
    <t xml:space="preserve">tričká s potlačou pre účastníkov Celoslovenského finále MiniMax Volley 200  kusov /zoznam osôb priložený v písomnej podobe</t>
  </si>
  <si>
    <t xml:space="preserve">FA 287/2012</t>
  </si>
  <si>
    <t xml:space="preserve">stravovanie počas finále MiniMax 11. - 12.6.2012 v Trečníne /95 účastníkov raňajky, 224 účastníkov obed, 176 účastníkov balíček na cestu/ - zoznam priložený v písomnej podobe</t>
  </si>
  <si>
    <t xml:space="preserve">FA 288/2012</t>
  </si>
  <si>
    <t xml:space="preserve">ubytovanie počas finále MiniMax 11. - 12.6.2012 v Trenčíne / 73detí, 20 učitelia, 1 koordinátor/ - zoznam priložený v písomnej podbe</t>
  </si>
  <si>
    <t xml:space="preserve">FA 314/2012</t>
  </si>
  <si>
    <t xml:space="preserve">preprava na finálový turnaj MiniMax Volley 11.-12.6.2012 do Trenčína oblasť východ - zoznam priložený v písomnej podobe</t>
  </si>
  <si>
    <t xml:space="preserve">športový materiál</t>
  </si>
  <si>
    <t xml:space="preserve">športový materiál - lopty Mikasa 150 kusov - zoznam družstiev v písomnej podobe</t>
  </si>
  <si>
    <t xml:space="preserve">športový materiál FunSport Set - 3 kusy vyúžívaný počas Celoslovenkého finále MiniMax</t>
  </si>
  <si>
    <t xml:space="preserve">tričká s potlačou 300 kusov pre pedagogický dozor MiniMax Volley - zoznam priložený v písomnej podobe</t>
  </si>
  <si>
    <t xml:space="preserve">MŠ PD 025/2012</t>
  </si>
  <si>
    <t xml:space="preserve">Technické a organizačné zabezp. Celoslov.finále MiniMax Volley v Trenčíne 12.6.2012 - honoráre rozhodcov, cestovné základné školy - zoznam priložený v písomnej podobe</t>
  </si>
  <si>
    <t xml:space="preserve">cestovné - služobná cesta  - Celoslovenské finále MiniMax do Trenčína 12.6.2012 - vyplácanie cestovného a tech.zabezpečenia</t>
  </si>
  <si>
    <t xml:space="preserve">BÚ 05/2012</t>
  </si>
  <si>
    <t xml:space="preserve">Oblastné finále stred  - cestovné, prenájom haly, občerstvenie, medaily - zoznam priložený v písomnej podobe</t>
  </si>
  <si>
    <t xml:space="preserve">Oblastné finále stred - cestovné, občerstvenie, ceny - zoznam priložený v písomnej podobe</t>
  </si>
  <si>
    <t xml:space="preserve">Milchal Strelec, koordinátor oblasti</t>
  </si>
  <si>
    <t xml:space="preserve">športový materiál - tričká 150 kusov poskytnuté počas oblastných a krajských kôl MiniMax - zoznam priložený v písomnej podobe</t>
  </si>
  <si>
    <t xml:space="preserve">odmena koordinátora na základe uzatvorenej dohody o pracovnej činnosti  za 1.-.6.2012 dohoda bola uhradená na základe výkazov a vyplatená v mesiacoch 02.-07./2012 - záznam o výplate odmeny je vo výpisoch z BÚ</t>
  </si>
  <si>
    <t xml:space="preserve">dohoda o pracovnej činnosti č. 149/2012</t>
  </si>
  <si>
    <t xml:space="preserve">BÚ 08/2012</t>
  </si>
  <si>
    <t xml:space="preserve">odmena koordinátora na základe uzatvorenej dohody o pracovnej čiínnosti  č. 03/75/2012 za prípravu, zabezpečovanie a riadenie oblastných, krajských a Celoslovenského finále MiniMax 2012 a jeho následné vyhodnotenie 01. - 07/ 2012 - doklady o úhrade výpisy z BÚ</t>
  </si>
  <si>
    <t xml:space="preserve">dohoda o vykonaní práce č. 03/75/2012</t>
  </si>
  <si>
    <t xml:space="preserve">13 - nákup športových pomôcok</t>
  </si>
  <si>
    <t xml:space="preserve">FA 383/2012</t>
  </si>
  <si>
    <t xml:space="preserve">športový materiál - volejalová sieť 3 kusy, vozík 2 kusy, minitrampolína 6 kusov, koordinačný rebrík 22 kusov, ukazovateľ skore 20 kusov, obruč 2 kusy, bosu - balance 5 kusov, terčíky - taniere 8 kusov, fun sport 4 kusy - zoznam priložený v písomnej podobe</t>
  </si>
  <si>
    <t xml:space="preserve">športový materiál - lopty 140 kusov, tlakomer, vak na lopty 16 kusov, nákolenice 102 kusov, ponožky 17 párov, tašky 9 kusov - rozpis vo faktúre</t>
  </si>
  <si>
    <t xml:space="preserve">13 - osobné náklady inštruktorov</t>
  </si>
  <si>
    <t xml:space="preserve">odmena - osobné náklady učiteľa vyplatené na základe príkaznej zmluvy</t>
  </si>
  <si>
    <t xml:space="preserve">priíkazná zmluva 02/01/2012</t>
  </si>
  <si>
    <t xml:space="preserve">odmena - osobné náklady učiteľa vyplatené na základe príkaznej zmluvy </t>
  </si>
  <si>
    <t xml:space="preserve">priíkazná zmluva 02/02/2012</t>
  </si>
  <si>
    <t xml:space="preserve">odmena - osobné náklady učiteľa vyplatené na základe príkaznej zmluva</t>
  </si>
  <si>
    <t xml:space="preserve">príkazná zmluva 02/03/2012</t>
  </si>
  <si>
    <t xml:space="preserve">príkazná zmluva 02/04/2012</t>
  </si>
  <si>
    <t xml:space="preserve">príkazná zmluva 02/05/2012</t>
  </si>
  <si>
    <t xml:space="preserve">príkazná zmluva 02/06/2012</t>
  </si>
  <si>
    <t xml:space="preserve">príkazná zmluva 02/07/2012</t>
  </si>
  <si>
    <t xml:space="preserve">príkazná zmluva 02/08/2012</t>
  </si>
  <si>
    <t xml:space="preserve">príkazná zmluva  02/09/2012</t>
  </si>
  <si>
    <t xml:space="preserve">odmena - osobmé náklady účiteľa vyplatené na základe príkaznej zmluvy</t>
  </si>
  <si>
    <t xml:space="preserve">príkazná zmluva 02/10/2012</t>
  </si>
  <si>
    <t xml:space="preserve">príkazná zmluva  02/11/2012</t>
  </si>
  <si>
    <t xml:space="preserve">príkazná zmluva 02/13/2012</t>
  </si>
  <si>
    <t xml:space="preserve">príkazná zmluva 02/14/2012</t>
  </si>
  <si>
    <t xml:space="preserve">príkazná zmluva  02/15/2012</t>
  </si>
  <si>
    <t xml:space="preserve">odmena  - osobné náklady učiteľa vyplatené na základe príkaznej zmluvy</t>
  </si>
  <si>
    <t xml:space="preserve">príkazná zmluva 02/16/2012</t>
  </si>
  <si>
    <t xml:space="preserve">príkazná zmluva 02/17/2012</t>
  </si>
  <si>
    <t xml:space="preserve">príkazná zmluva  02/18/2012</t>
  </si>
  <si>
    <t xml:space="preserve">odmena  - osobné náklady učiteľa vyplatené na základe  príkaznej zmluvy</t>
  </si>
  <si>
    <t xml:space="preserve">príkazná zmluva  02/19/2012</t>
  </si>
  <si>
    <t xml:space="preserve">príkazná zmluva 02/20/2012</t>
  </si>
  <si>
    <t xml:space="preserve">príkazná zmluva 02/21/2012</t>
  </si>
  <si>
    <t xml:space="preserve">odmena  - osobné náklady učiteľa vyplatené na základe   príkaznej zmluvy</t>
  </si>
  <si>
    <t xml:space="preserve">príkazná zmluva 02/22/2012</t>
  </si>
  <si>
    <t xml:space="preserve">odmena - osobné náklady učiteľa vyplatené na základe  príkaznej zmluvy</t>
  </si>
  <si>
    <t xml:space="preserve">príkazná zmluva 02/23/2012</t>
  </si>
  <si>
    <t xml:space="preserve">príkazná zmluva  02/24/2012</t>
  </si>
  <si>
    <t xml:space="preserve">príkazná zmluva  02/25/2012</t>
  </si>
  <si>
    <t xml:space="preserve">príkazná zmluva 02/26/2012</t>
  </si>
  <si>
    <t xml:space="preserve">príkazná zmluva  02/27/2012</t>
  </si>
  <si>
    <t xml:space="preserve">príkazná zmluva  02/28/2012</t>
  </si>
  <si>
    <t xml:space="preserve">príkazná zmluva  02/29/2012</t>
  </si>
  <si>
    <t xml:space="preserve">príkazná zmluva  02/30/2012</t>
  </si>
  <si>
    <t xml:space="preserve">príkazná zmluva  02/31/2012</t>
  </si>
  <si>
    <t xml:space="preserve">príkazná zmluva 02/32/2012</t>
  </si>
  <si>
    <t xml:space="preserve">príkazná zmluva 02/33/2012</t>
  </si>
  <si>
    <t xml:space="preserve">príkazná zmluva 02/34/2012</t>
  </si>
  <si>
    <t xml:space="preserve">príkazná zmluva 02/35/2012</t>
  </si>
  <si>
    <t xml:space="preserve">príkazná zmluva 02/36/2012</t>
  </si>
  <si>
    <t xml:space="preserve">príkazná zmluva  02/37/2012</t>
  </si>
  <si>
    <t xml:space="preserve">príkazná zmluva 02/38/2012</t>
  </si>
  <si>
    <t xml:space="preserve">príkazná zmluva 02/39/2012</t>
  </si>
  <si>
    <t xml:space="preserve">príkazná zmluva 02/40/2012</t>
  </si>
  <si>
    <t xml:space="preserve">príkazná zmluva 02/41/2012</t>
  </si>
  <si>
    <t xml:space="preserve">príkazná zmluva 02/42/2012</t>
  </si>
  <si>
    <t xml:space="preserve">príkazná zmluva 02/43/2012</t>
  </si>
  <si>
    <t xml:space="preserve">príkazná zmluva  02/44/2012</t>
  </si>
  <si>
    <t xml:space="preserve">príkazná zmluva  02/45/2012</t>
  </si>
  <si>
    <t xml:space="preserve">príkazná zmluva 02/46/2012</t>
  </si>
  <si>
    <t xml:space="preserve">príkazná zmluva  02/47/2012</t>
  </si>
  <si>
    <t xml:space="preserve">príkazná zmluva  02/48/2012</t>
  </si>
  <si>
    <t xml:space="preserve">príkazná zmluva 02/49/2012</t>
  </si>
  <si>
    <t xml:space="preserve">príkazná zmluva 02/50/2012</t>
  </si>
  <si>
    <t xml:space="preserve">príkazná zmluva 02/51/2012</t>
  </si>
  <si>
    <t xml:space="preserve">príkazná zmluva 02/52/2012</t>
  </si>
  <si>
    <t xml:space="preserve">príkazná zmluva 02/53/2012</t>
  </si>
  <si>
    <t xml:space="preserve">príkazná zmluva 02/54/2012</t>
  </si>
  <si>
    <t xml:space="preserve">príkazná zmluva  02/55/2012</t>
  </si>
  <si>
    <t xml:space="preserve">príkazná zmluva 02/56/2012</t>
  </si>
  <si>
    <t xml:space="preserve">príkazná zmluva  02/57/2012</t>
  </si>
  <si>
    <t xml:space="preserve">príkazná zmluva 02/58/2012</t>
  </si>
  <si>
    <t xml:space="preserve">príkazná zmluva  02/59/2012</t>
  </si>
  <si>
    <t xml:space="preserve">príkazná zmluva  02/60/2012</t>
  </si>
  <si>
    <t xml:space="preserve">príkazná zmluva  02/61/2012</t>
  </si>
  <si>
    <t xml:space="preserve">príkazná zmluva 02/62/2012</t>
  </si>
  <si>
    <t xml:space="preserve">príkazná zmluva  02/63/2012</t>
  </si>
  <si>
    <t xml:space="preserve">príkazná zmluva 02/64/2012</t>
  </si>
  <si>
    <t xml:space="preserve">príkazná zmluva 02/65/2012</t>
  </si>
  <si>
    <t xml:space="preserve">príkazná zmluva 02/66/2012</t>
  </si>
  <si>
    <t xml:space="preserve">príkazná zmluva 02/67/2012</t>
  </si>
  <si>
    <t xml:space="preserve">príkazná zmluva 02/68/2012</t>
  </si>
  <si>
    <t xml:space="preserve">príkazná zmluva  02/69/2012</t>
  </si>
  <si>
    <t xml:space="preserve">príkazná zmluva 02/70/2012</t>
  </si>
  <si>
    <t xml:space="preserve">príkazná zmluva  02/71/2012</t>
  </si>
  <si>
    <t xml:space="preserve">príkazná zmluva 02/72/2012</t>
  </si>
  <si>
    <t xml:space="preserve">príkazná zmluva 02/73/2012</t>
  </si>
  <si>
    <t xml:space="preserve">príkazná zmluva  02/74/2012</t>
  </si>
  <si>
    <t xml:space="preserve">príkazná zmluva  02/75/2012</t>
  </si>
  <si>
    <t xml:space="preserve">príkazná zmluva  02/76/2012</t>
  </si>
  <si>
    <t xml:space="preserve">príkazná zmluva 02/77/2012</t>
  </si>
  <si>
    <t xml:space="preserve">príkazná zmluva 02/78/2012</t>
  </si>
  <si>
    <t xml:space="preserve">príkazná zmluva 02/79/2012</t>
  </si>
  <si>
    <t xml:space="preserve">príkazná zmluva  02/80/2012</t>
  </si>
  <si>
    <t xml:space="preserve">príkazná zmluva  02/81/2012</t>
  </si>
  <si>
    <t xml:space="preserve">príkazná zmluva  02/82/2012</t>
  </si>
  <si>
    <t xml:space="preserve">príkazná zmluva  02/83/2012</t>
  </si>
  <si>
    <t xml:space="preserve">príkazná zmluva  02/84/2012</t>
  </si>
  <si>
    <t xml:space="preserve">príkazná zmluva  02/85/2012</t>
  </si>
  <si>
    <t xml:space="preserve">príkazná zmluva  02/86/2012</t>
  </si>
  <si>
    <t xml:space="preserve">príkazná zmluva  02/87/2012</t>
  </si>
  <si>
    <t xml:space="preserve">príkazná zmluva  02/88/2012</t>
  </si>
  <si>
    <t xml:space="preserve">príkazná zmluva  02/89/2012</t>
  </si>
  <si>
    <t xml:space="preserve">príkazná zmluva  02/90/2012</t>
  </si>
  <si>
    <t xml:space="preserve">príkazná zmluva  02/91/2012</t>
  </si>
  <si>
    <t xml:space="preserve">príkazná zmluva  02/93/2012</t>
  </si>
  <si>
    <t xml:space="preserve">príkazná zmluva  02/94/2012</t>
  </si>
  <si>
    <t xml:space="preserve">príkazná zmluva  02/95/2012</t>
  </si>
  <si>
    <t xml:space="preserve">príkazná zmluva  02/96/2012</t>
  </si>
  <si>
    <t xml:space="preserve">príkazná zmluva  02/97/2012</t>
  </si>
  <si>
    <t xml:space="preserve">príkazná zmluva  02/98/2012</t>
  </si>
  <si>
    <t xml:space="preserve">príkazná zmluva  02/99/2012</t>
  </si>
  <si>
    <t xml:space="preserve">príkazná zmluva č. 02/100/2012</t>
  </si>
  <si>
    <t xml:space="preserve">príkazná zmluva č. 02/101/2012</t>
  </si>
  <si>
    <t xml:space="preserve">príkazná zmluva č. 02/102/2012</t>
  </si>
  <si>
    <t xml:space="preserve">príkazná zmluva č. 02/103/2012</t>
  </si>
  <si>
    <t xml:space="preserve">príkazná zmluva č.  02/104/2012</t>
  </si>
  <si>
    <t xml:space="preserve">príkazná zmluva č. 02/105/2012</t>
  </si>
  <si>
    <t xml:space="preserve">príkazná zmluva č. 02/106/2012</t>
  </si>
  <si>
    <t xml:space="preserve">príkazná zmluva č. 02/107/2012</t>
  </si>
  <si>
    <t xml:space="preserve">príkazná zmluva č. 02/108/2012</t>
  </si>
  <si>
    <t xml:space="preserve">príkazná zmluva č. 02/109/2012</t>
  </si>
  <si>
    <t xml:space="preserve">13 - zabezpečenie priestorov na športovanie, doprava na miesto športovania</t>
  </si>
  <si>
    <t xml:space="preserve">náklady za spotrebu elektrickej energie a vody v období 1.4.-15.6.2012</t>
  </si>
  <si>
    <t xml:space="preserve">Školský volejbalový klub Tatran, Banská Bystrica</t>
  </si>
  <si>
    <t xml:space="preserve">náklady za spotrebu elektrickej energie v období 4.-6./2012</t>
  </si>
  <si>
    <t xml:space="preserve">Základná škola Turnianska 10, Bratislava</t>
  </si>
  <si>
    <t xml:space="preserve">náklady za prenájom teleocvične v období od 4. - 6./2012</t>
  </si>
  <si>
    <t xml:space="preserve">Volejbalový klub Slávia UK Bratislava</t>
  </si>
  <si>
    <t xml:space="preserve">náklady za spotrebu elektrickej  energie v období od 1.4. do 25.6.2012</t>
  </si>
  <si>
    <t xml:space="preserve">Základná škola s materskou školou, Česká 10, Bratislava</t>
  </si>
  <si>
    <t xml:space="preserve">náklady za spotrebu elektrickej  energie v období od 1.4. do 30.6.2012 </t>
  </si>
  <si>
    <t xml:space="preserve">Základná škola s MŠ, Brezovica</t>
  </si>
  <si>
    <t xml:space="preserve">Základná škola, Školská 3, Čierna nad Tisou</t>
  </si>
  <si>
    <t xml:space="preserve">Gymnázium Janka Matúšku, Galanta</t>
  </si>
  <si>
    <t xml:space="preserve">TJ Sokol, Tehelná 602/11, Giraltovce</t>
  </si>
  <si>
    <t xml:space="preserve">náklady za prenájom MŠH pre tri pracovné skupiny od 1.4. do 30.6.2012</t>
  </si>
  <si>
    <t xml:space="preserve">VK Iskra Hnúšťa, Športová 930, Hnúšťa</t>
  </si>
  <si>
    <t xml:space="preserve">Základná škola s materskou školou, Krivec 1355, Hriňová</t>
  </si>
  <si>
    <t xml:space="preserve">náklady za prenájom telocvične v období od 1.4. do 30.6.2012 - družstvo starších žiakov</t>
  </si>
  <si>
    <t xml:space="preserve">Volejbalový klub Chemes Humenné, Chemlonská 1, Humenné</t>
  </si>
  <si>
    <t xml:space="preserve">náklady za prenájom telocvične v období od 1.4. do 30.6.2012 - družstvo starších žiačok</t>
  </si>
  <si>
    <t xml:space="preserve">náklady za užívanie telocvične na Základná  škola Nižná brána 8 a Základná škola Dr. Daniela Fišera 2 v Kežmarku v období od 1.4. do 30.6.2012</t>
  </si>
  <si>
    <t xml:space="preserve">Klub volejbalu MŠK Oktan Kežmarok, Slavkovská 9, Kežmarok</t>
  </si>
  <si>
    <t xml:space="preserve">Základná škola, Pohraničná 9, Komárno</t>
  </si>
  <si>
    <t xml:space="preserve">náklady za spotrebu elektrickej energie a plynu v období od 1.4. do 30.6.2012</t>
  </si>
  <si>
    <t xml:space="preserve">Základná škola Andreja Radlinského, Školská 694, Kúty</t>
  </si>
  <si>
    <t xml:space="preserve">Základná škola, Školská 9, Lovinobaňa</t>
  </si>
  <si>
    <t xml:space="preserve">náklady za vyúžívanie telocvične, spotreba elektrickej energie a vody v období od 1.4. do 30.6.2012</t>
  </si>
  <si>
    <t xml:space="preserve">Základná škola, ul. T.J.Maussona 4, Michalovce</t>
  </si>
  <si>
    <t xml:space="preserve">náklady za spotrebu elektrickej energie v období od 1.4. do 30.6.2012</t>
  </si>
  <si>
    <t xml:space="preserve">Základná škola, Mníšk nad Hnilcom 497</t>
  </si>
  <si>
    <t xml:space="preserve">náklady za spotrebu elektrickej energie a náklady za prenájom telocvične v období od 1.4. do 30.6.2012</t>
  </si>
  <si>
    <t xml:space="preserve">Základná škola, Severná 21, Moldava nad Bodvou</t>
  </si>
  <si>
    <t xml:space="preserve">náklady za spotrebu elektrickej energie a náklady za prenájom telocvične v obdobá od 1.4. do 30.6.2012</t>
  </si>
  <si>
    <t xml:space="preserve">Základná škola, Československej armády 15, Moldava nad Bodvou</t>
  </si>
  <si>
    <t xml:space="preserve">náklady za prenájom telocvične v období od 1.4. do 30.6.2012</t>
  </si>
  <si>
    <t xml:space="preserve">TJ Spartak Myjava, Hodžova 261/1, Myjava</t>
  </si>
  <si>
    <t xml:space="preserve">náklady za spotrebu elektrickej energie za obdobie od 1.4. do 30.6.2012</t>
  </si>
  <si>
    <t xml:space="preserve">Základná škola, Odborárska 1374, Nové Mesto nad Váhom</t>
  </si>
  <si>
    <t xml:space="preserve">náklady za prenájom športovej haly VTC v období od 1.4. do 30.6.2012</t>
  </si>
  <si>
    <t xml:space="preserve">Volejbal Tenis Club Pezinok</t>
  </si>
  <si>
    <t xml:space="preserve">Volejbalový klub mládeže, Vrbovská cesta 80, Piešťany</t>
  </si>
  <si>
    <t xml:space="preserve">náklady za prenájom telocvične a spotrebu elektrickej energie v období od 1.4. do 30.6.2012</t>
  </si>
  <si>
    <t xml:space="preserve">Volejbalový klub ProfiGarant, Prešov</t>
  </si>
  <si>
    <t xml:space="preserve">náklady na prenájom telocvične v období od 1.4. do 30.6.2012</t>
  </si>
  <si>
    <t xml:space="preserve">1.Volejbalový klub, Komenského 1651, Púchov</t>
  </si>
  <si>
    <t xml:space="preserve">Základná škola, 4.apríla 119, Sekule</t>
  </si>
  <si>
    <t xml:space="preserve">VK Tajovského, Bernolákova 4, Senec</t>
  </si>
  <si>
    <t xml:space="preserve">Základná škola, Štefánikova 19, Spišská Belá</t>
  </si>
  <si>
    <t xml:space="preserve">náklady na spotrebu elektrickej energie v období od 1.4. do 30.6.2012</t>
  </si>
  <si>
    <t xml:space="preserve">Základná škola, Komenského 6, Stará Ľubovňa</t>
  </si>
  <si>
    <t xml:space="preserve">VKM Stará Ľubovňa, Obchodná 1, Stará Ľubovňa</t>
  </si>
  <si>
    <t xml:space="preserve">Základná škola, Mierová 1, Strážske</t>
  </si>
  <si>
    <t xml:space="preserve">náklady na spotrebu elektrickej energie a plynu  v období od 1.4. do 30.6.2012</t>
  </si>
  <si>
    <t xml:space="preserve">Základná škola s materskou školou, Studienka 222</t>
  </si>
  <si>
    <t xml:space="preserve">Základná škola, Karpatská 803/11, Svidník</t>
  </si>
  <si>
    <t xml:space="preserve">Volejbalový kluv Šaca, Mládežnícka 5, Šaca</t>
  </si>
  <si>
    <t xml:space="preserve">Základná škola, Pribinova 34, Trebišov</t>
  </si>
  <si>
    <t xml:space="preserve">Spojená škola - Gymnázium Mikuláša Galandu, Horné Rakovce 1440/29, Turčianske Teplice</t>
  </si>
  <si>
    <t xml:space="preserve">cestovné náklady v období od 1.4. do 30.6.2012</t>
  </si>
  <si>
    <t xml:space="preserve">Volejbalový klub, Vladina 730, Tvrdošín</t>
  </si>
  <si>
    <t xml:space="preserve">náklady za spotrebu elektrickej energie a prenájom telocvične v období od 1.4. do 30.6.2012</t>
  </si>
  <si>
    <t xml:space="preserve">Základná škola JUH 1054, Vranov nad Topľou</t>
  </si>
  <si>
    <t xml:space="preserve">ŠK - ŽU Žilina, Veľká Okružná 2633/48, Žilina</t>
  </si>
  <si>
    <t xml:space="preserve">21 - (*) športová reprezentácia SR a rozvoj športových odvetví</t>
  </si>
  <si>
    <t xml:space="preserve">FA 478/2012</t>
  </si>
  <si>
    <t xml:space="preserve">zákaznícka podpora účtovného programu Pohoda na rok 2013</t>
  </si>
  <si>
    <t xml:space="preserve">Stormware, s.r.o, Bratislava</t>
  </si>
  <si>
    <t xml:space="preserve">FA 493/2012</t>
  </si>
  <si>
    <t xml:space="preserve">letenka pre medzinárodného rozhodcu CEV a cestovný lístok pre medzináro.rozhodcu CEV Kvalifikácia ME kadetov 2.-8.1.2013 v Nitre</t>
  </si>
  <si>
    <t xml:space="preserve">Travel Services, Bratislava</t>
  </si>
  <si>
    <t xml:space="preserve">FA 501/2012</t>
  </si>
  <si>
    <t xml:space="preserve">letenka medzinárodní rozhodcovia CEV  /2 osoby/ - Kvalifikácia ME kadetov 2.-8.1.2013 v Nitre</t>
  </si>
  <si>
    <t xml:space="preserve">FA 503/2012</t>
  </si>
  <si>
    <t xml:space="preserve">letenky medzinárodní rozhodcovia CEV /2 osoby/ - Kvalifikácia ME kadetov 2.-8.1.2013 v Nitre</t>
  </si>
  <si>
    <t xml:space="preserve">FA 560/2012</t>
  </si>
  <si>
    <t xml:space="preserve">zákonné poistné na motorové vozidlo Ducato BA 768 GI na rok 2013</t>
  </si>
  <si>
    <t xml:space="preserve">Komunálna poisťovňa, a.s., Bratislava</t>
  </si>
  <si>
    <t xml:space="preserve">FA 599/2012</t>
  </si>
  <si>
    <t xml:space="preserve">výroba štátnej vlajky a zástavy Anglicko</t>
  </si>
  <si>
    <t xml:space="preserve">Helena Straková, Hertník</t>
  </si>
  <si>
    <t xml:space="preserve">FA 613/2012</t>
  </si>
  <si>
    <t xml:space="preserve">PHM 7.12.2012</t>
  </si>
  <si>
    <t xml:space="preserve">Schell Slovakia, Bratislava</t>
  </si>
  <si>
    <t xml:space="preserve">FA 616/2012</t>
  </si>
  <si>
    <t xml:space="preserve">diár Manager Andora + potlač  /20 ks/, guľôčkové pero s potlačou SVF pre reprezentačné účely /100 kusov</t>
  </si>
  <si>
    <t xml:space="preserve">AnimaGraf, s.r.o., Nitra</t>
  </si>
  <si>
    <t xml:space="preserve">FA 617/2012</t>
  </si>
  <si>
    <t xml:space="preserve">banery pre extraligu mužov a žien, Slovenský pohár s logom SVF </t>
  </si>
  <si>
    <t xml:space="preserve">JV plus AV, Trenčín</t>
  </si>
  <si>
    <t xml:space="preserve">FA 630/2012</t>
  </si>
  <si>
    <t xml:space="preserve">poštovné SZTK za 12/2012</t>
  </si>
  <si>
    <t xml:space="preserve">SZTK, Bratislava</t>
  </si>
  <si>
    <t xml:space="preserve">FA 631/2012</t>
  </si>
  <si>
    <t xml:space="preserve">odmena za fotografické služby pri reprezentačnom družstve mužov - 12x zápas, postrprodukcia, online spracovanie</t>
  </si>
  <si>
    <t xml:space="preserve">Pavol Uhrín, MYSTERYouse, Horné Plachtince</t>
  </si>
  <si>
    <t xml:space="preserve">FA 632/2012</t>
  </si>
  <si>
    <t xml:space="preserve">odmena za fotografické služby pri reprezentačnom družstve žien -fotoslužby  6x zápas, postrprodukcia, online spracovanie</t>
  </si>
  <si>
    <t xml:space="preserve">FA 635/2012</t>
  </si>
  <si>
    <t xml:space="preserve">športový materiál - dodávka tričiek a polokošiel  880 kusov/ pre reprezentačné družstvá SVF + akcie organizované SVF podavači, utierači, organizačný výbor - zoznam priložený v písomnej podobe</t>
  </si>
  <si>
    <t xml:space="preserve">FA 659/25012</t>
  </si>
  <si>
    <t xml:space="preserve">PHM 12.12.2012</t>
  </si>
  <si>
    <t xml:space="preserve">FA 658/2012</t>
  </si>
  <si>
    <t xml:space="preserve">colné poplatky za dodaný materiál</t>
  </si>
  <si>
    <t xml:space="preserve">DHL Expres Slovakia, s.r.o., Bratislava</t>
  </si>
  <si>
    <t xml:space="preserve">FA 663/2012</t>
  </si>
  <si>
    <t xml:space="preserve">odmena maséra pri RD kadetov za 12/2012 - MEVZA vyplatená na základe predloženej faktúry - oblchodná zmluva č. 04/21/2012</t>
  </si>
  <si>
    <t xml:space="preserve">obchodná zmluva č. 01/21/2012</t>
  </si>
  <si>
    <t xml:space="preserve">odmena reprezentantovi SVF za účasť na ME 2011 a za umiestnenie vyplatená na základe dohody o vykonaní práce v mesiaci 12/2012</t>
  </si>
  <si>
    <t xml:space="preserve">dohoda o vykonaní práce č. 03/200/2012</t>
  </si>
  <si>
    <t xml:space="preserve">dohoda o vykonaní práce č. 03/201/2012</t>
  </si>
  <si>
    <t xml:space="preserve">dohoda o vykonaní práce č. 03/202/2012</t>
  </si>
  <si>
    <t xml:space="preserve">dohoda o vykonaní práce č. 03/203/2012</t>
  </si>
  <si>
    <t xml:space="preserve">dohoda o vykonaní práce č. 03/204/2012</t>
  </si>
  <si>
    <t xml:space="preserve">dohoda o vykonaní práce č. 03/205/2012</t>
  </si>
  <si>
    <t xml:space="preserve">dohoda o vykonaní práce č. 03/206/2012</t>
  </si>
  <si>
    <t xml:space="preserve">dohoda o vykonaní práce č. 03/207/2012</t>
  </si>
  <si>
    <t xml:space="preserve">dohoda o vykonaní práce č. 03/209/2012</t>
  </si>
  <si>
    <t xml:space="preserve">FA 664/2012</t>
  </si>
  <si>
    <t xml:space="preserve">ubytovanie a strava počas sústredenia RD kadetov od 17.12. 2012 do 21.12.2012 - zoznam priložený v písomnej podobe</t>
  </si>
  <si>
    <t xml:space="preserve">A Priori, s.r.o., ACOM, Trenčín</t>
  </si>
  <si>
    <t xml:space="preserve">FA 665/2012</t>
  </si>
  <si>
    <t xml:space="preserve">flexovanie 32 kusov</t>
  </si>
  <si>
    <t xml:space="preserve">FA 667/2012</t>
  </si>
  <si>
    <t xml:space="preserve">ubytovanie a strava počas sústredenia RD kadetiek od 17.12.2012 do 20.12.2012 - zoznam priložený v písomnej podobe</t>
  </si>
  <si>
    <t xml:space="preserve">Hotel Olympia, Nitra</t>
  </si>
  <si>
    <t xml:space="preserve">FA 668/2012</t>
  </si>
  <si>
    <t xml:space="preserve">náklady na telefónnu prevádzku sztk za 12/2012</t>
  </si>
  <si>
    <t xml:space="preserve">FA 669/2012</t>
  </si>
  <si>
    <t xml:space="preserve">PHM náklady 18.12.2012 - 28.12.2012</t>
  </si>
  <si>
    <t xml:space="preserve">FA 672/2012</t>
  </si>
  <si>
    <t xml:space="preserve">odmena za služby koordinátora  pri RD za 12/2012 vyplatená na základe uzatvorenej mandátnej zmluvy zo dňa 5.2.2009</t>
  </si>
  <si>
    <t xml:space="preserve">mandátna zmluva č. 02/2009  zo dňa 5.2.2009 platná do 31.12.2012</t>
  </si>
  <si>
    <t xml:space="preserve">FA 673/2012</t>
  </si>
  <si>
    <t xml:space="preserve">poplatky do medzinárodnej organizácie CEV za KME kadetov a kadetky</t>
  </si>
  <si>
    <t xml:space="preserve">CEV Luxembourg</t>
  </si>
  <si>
    <t xml:space="preserve">FA 679/2012</t>
  </si>
  <si>
    <t xml:space="preserve">registračný poplatky do medzinárodnej organizácie CEV za  reprezentantov beach 2012</t>
  </si>
  <si>
    <t xml:space="preserve">FA 680/2012</t>
  </si>
  <si>
    <t xml:space="preserve">poplatky do medzinárodnej organizácie CEV za licencie reprezentantov beach 2012</t>
  </si>
  <si>
    <t xml:space="preserve">FA 01/2013</t>
  </si>
  <si>
    <t xml:space="preserve">stravné lístky Gastro /200 kusov/ pre pracovníkov sekretariátu SVF - zoznam priložený v písomnej podobe</t>
  </si>
  <si>
    <t xml:space="preserve">Ederned Slovakia, Bratislava</t>
  </si>
  <si>
    <t xml:space="preserve">FA 02/2013</t>
  </si>
  <si>
    <t xml:space="preserve">ubytovanie a strava počas sústredenia reprezentačného družstva kadetiek pred Kvalifikáciou na ME od 1.1.2013 do 2.1.2013</t>
  </si>
  <si>
    <t xml:space="preserve">FA 03/2013</t>
  </si>
  <si>
    <t xml:space="preserve">ročný poplatok za správu intenetovej stránky Net - svf.sk za rok 2013</t>
  </si>
  <si>
    <t xml:space="preserve">Webglobe, Bratislava</t>
  </si>
  <si>
    <t xml:space="preserve">FA 04/2013</t>
  </si>
  <si>
    <t xml:space="preserve">odmena rozhodcu počas Kvalifíkácie ME kadetov 3.-7.1.2013 v zmysle nominácie Asociácie volejbalových rozhodcov</t>
  </si>
  <si>
    <t xml:space="preserve">Silurus Komárno, s.r.o., Komárno</t>
  </si>
  <si>
    <t xml:space="preserve">FA 05/2013</t>
  </si>
  <si>
    <t xml:space="preserve">preprava RD kadetiek na Kvalifikáciu ME Nova Gorica 2.-7.1.2013 - zoznam priložený v písomnej podobe</t>
  </si>
  <si>
    <t xml:space="preserve">Veolia Transport, Nitra</t>
  </si>
  <si>
    <t xml:space="preserve">FA 06/2013</t>
  </si>
  <si>
    <t xml:space="preserve">prenájom ŠH Olympia počas tréningom KME kadetov 3.1.-7.1.2013</t>
  </si>
  <si>
    <t xml:space="preserve">TJ Stavbár Nitra</t>
  </si>
  <si>
    <t xml:space="preserve">FA 07/2013</t>
  </si>
  <si>
    <t xml:space="preserve">ubytovanie a strava počas Kvalifikácie ME kadetov 2.-8.1.2013 pre medzinárodných rozhodcov a technického delegáta / 8 osôb/ a pracovníci sekretariátu SVF /3 osoby/ - zoznam priložený v písomnej podobe</t>
  </si>
  <si>
    <t xml:space="preserve">Hotel Zlatý Kľúčik, s.r.o., Nitra</t>
  </si>
  <si>
    <t xml:space="preserve">FA 08/2013</t>
  </si>
  <si>
    <t xml:space="preserve">doprava mikrobusom počas Kvalifikácie ME kadetov - odvoz medzinárodných rozhodcov z hotela na letisko Schwechat Viedeň 8.1.2013 - zoznam priložený v písomnej podobe</t>
  </si>
  <si>
    <t xml:space="preserve">Autodoprava Porubský, Nitra</t>
  </si>
  <si>
    <t xml:space="preserve">FA 10/2013</t>
  </si>
  <si>
    <t xml:space="preserve">strava, ubytovanie, pranie počas Kvalifikácie ME kadetov - zúčastnéené družstvá 1.-8.1.2013 - zoznam osôb priložený v písomnej podobe</t>
  </si>
  <si>
    <t xml:space="preserve">FA 11/2013</t>
  </si>
  <si>
    <t xml:space="preserve">preprava družstiev počas Kvalifikácie ME kadetov 2.-8.1.2013 z hotela na tréning a zápas do Športovej haly Klokočina - rozpis  priložený v písomnej podobe</t>
  </si>
  <si>
    <t xml:space="preserve">FA 12/2013</t>
  </si>
  <si>
    <t xml:space="preserve">PHM 6.1. - 13.1.2013</t>
  </si>
  <si>
    <t xml:space="preserve">FA 13/2013</t>
  </si>
  <si>
    <t xml:space="preserve">prepravné náklady na rozoslanie banerov pre extraligové kluby</t>
  </si>
  <si>
    <t xml:space="preserve">FA 14/2013</t>
  </si>
  <si>
    <t xml:space="preserve">športový materiál ERREA pre reprezentačné družstvá SVF - zoznam materiálu, rozpis  a dodací lisť priložený pri  faktúre</t>
  </si>
  <si>
    <t xml:space="preserve">Slovak Volleymanagement, s.r.o., Bratislava</t>
  </si>
  <si>
    <t xml:space="preserve">FA 15/2013</t>
  </si>
  <si>
    <t xml:space="preserve">účtovníctvo neziskových organizácií - publikácia</t>
  </si>
  <si>
    <t xml:space="preserve">Martinus, s.r.o., Bratislava</t>
  </si>
  <si>
    <t xml:space="preserve">FA 16/2013</t>
  </si>
  <si>
    <t xml:space="preserve">PHM 1.1.2013</t>
  </si>
  <si>
    <t xml:space="preserve">FA 17/2013</t>
  </si>
  <si>
    <t xml:space="preserve">PHM 8.1.2013</t>
  </si>
  <si>
    <t xml:space="preserve">FA 18/2013</t>
  </si>
  <si>
    <t xml:space="preserve">prenájom ŠH Klokočina počas Kvalifikácie ME kadetov 2.1.-8.1.2013 v Nitre - rozpis zápasov priložený v písomnej podobe</t>
  </si>
  <si>
    <t xml:space="preserve">Správa športových zariadení, Nitra</t>
  </si>
  <si>
    <t xml:space="preserve">FA 19/2013</t>
  </si>
  <si>
    <t xml:space="preserve">športový materiál - obuv Asics pre reprezentačné družstvá SVF - rozpis, zoznam a dodací list priložený v písomnej podobe</t>
  </si>
  <si>
    <t xml:space="preserve">SKI-SPORT, Bardejov</t>
  </si>
  <si>
    <t xml:space="preserve">MŠ VD 171/2012</t>
  </si>
  <si>
    <t xml:space="preserve">poistenie UNION - kadetov a kadetiek na Medzinárodný turnaj MEVZA - 26.-29.12.2012 - zoznam priložený v písomnej podobe</t>
  </si>
  <si>
    <t xml:space="preserve">Poistťovňa Union, Bratislava</t>
  </si>
  <si>
    <t xml:space="preserve">MŠ PD  02/2013</t>
  </si>
  <si>
    <t xml:space="preserve">technické a organizačné zabezpečenie počas Kvalifikácie ME kadetov 2.-7.1.2013 v Nitre - honoráre rozhodcov, cestovné, stravné - zoznam priložený v písomnej podobe</t>
  </si>
  <si>
    <t xml:space="preserve">MŠ VD 02/2013</t>
  </si>
  <si>
    <t xml:space="preserve">spotrebný materiál SVF - kancelárske potreby</t>
  </si>
  <si>
    <t xml:space="preserve">ŠEVT, a.s., Vajnorská 100, Bratislava</t>
  </si>
  <si>
    <t xml:space="preserve">MŚ VD 03/2013</t>
  </si>
  <si>
    <t xml:space="preserve">reprezentačné SVF </t>
  </si>
  <si>
    <t xml:space="preserve">Carrefour, a.s., Vajnorská, Bratislava</t>
  </si>
  <si>
    <t xml:space="preserve">MŚ VD 04/2013</t>
  </si>
  <si>
    <t xml:space="preserve">STK kontrola motorového vozidla - Ducato BA 798 GI</t>
  </si>
  <si>
    <t xml:space="preserve">Rotos - STK, a.s., Račianska 184/B, Bratislava</t>
  </si>
  <si>
    <t xml:space="preserve">MŚ VD 06/2013</t>
  </si>
  <si>
    <t xml:space="preserve">spotrebný materiál SVF - toner do tlačiarne 2 kusy</t>
  </si>
  <si>
    <t xml:space="preserve">FaxCopy, a.s., Bratislava</t>
  </si>
  <si>
    <t xml:space="preserve">MŚ VD 07/2013</t>
  </si>
  <si>
    <t xml:space="preserve">spotrebný materiál SVF - kancelárske potreby - šanóny</t>
  </si>
  <si>
    <t xml:space="preserve">MŚ VD 09/2013</t>
  </si>
  <si>
    <t xml:space="preserve">publikácia - daňové zákony 2013</t>
  </si>
  <si>
    <t xml:space="preserve">Panta Rhei, s.r.o.,Polus City, Bratislava</t>
  </si>
  <si>
    <t xml:space="preserve">MŚ  VD10/2013</t>
  </si>
  <si>
    <t xml:space="preserve">spotrebný materiál SVF - fólie na registračné preukazy SVF</t>
  </si>
  <si>
    <t xml:space="preserve">MŚ VD 11/2013</t>
  </si>
  <si>
    <t xml:space="preserve">reprezentačné SVF</t>
  </si>
  <si>
    <t xml:space="preserve">MŚ VD 12/2013</t>
  </si>
  <si>
    <t xml:space="preserve">spotrebný materiál SVF - toner do tlačiarne 1 kus</t>
  </si>
  <si>
    <t xml:space="preserve">Montares, s.r.o., Polus City, Bratislava</t>
  </si>
  <si>
    <t xml:space="preserve">MŚ VD 13/2013</t>
  </si>
  <si>
    <t xml:space="preserve">cestovné - služobná cesta - dovoz materiálu z Košíc do Nitry 2.1.2013</t>
  </si>
  <si>
    <t xml:space="preserve">Josef Mihalco, Kráľová pri Senci</t>
  </si>
  <si>
    <t xml:space="preserve">poplatok za účasť na medzinárodnom turnaji Mevza kadetov a kadetiek - Slovinsko - ubytovanie, strava</t>
  </si>
  <si>
    <t xml:space="preserve">Ronald Cory Solomon, Murska Sobota</t>
  </si>
  <si>
    <t xml:space="preserve">BÚ 01/2013</t>
  </si>
  <si>
    <t xml:space="preserve">poplatok za účasť /ubytovanie, strava/ 12 hráčok, 4 osoby realizačný tím  na Kvalifikácii ME kadetiek v Slovinsku 1.1. - 8.1.2013  - zoznam priložený v písomnej podobe</t>
  </si>
  <si>
    <t xml:space="preserve">Odbojarska Zvjeza Slovenija, Ljubľana</t>
  </si>
  <si>
    <t xml:space="preserve">Kvalifikácia ME kadetov v Nitre 2.-7.1.2013 - zdravotné zabezpečenie, posilňovňa - zoznam priložený v písomnej podobe</t>
  </si>
  <si>
    <t xml:space="preserve">Miroslav Palgut , tréner RD kadetov</t>
  </si>
  <si>
    <t xml:space="preserve">Kvalifikácia ME kadetiek v Slovinsku 1.1-7.1.2013 - cestovné hráčky, občerstvenie poskytnuté na ceste na Kvalifikáciu ME - zoznam priložený v písomnej podobe</t>
  </si>
  <si>
    <t xml:space="preserve">Ondrej Spišák - tréner RD kadetiek</t>
  </si>
  <si>
    <t xml:space="preserve">náklady za účasť na Európskom poháre Challenge Cup - letenky Cyprus /10 hráčok, 5 osôb real.tím/ , ubytovanie - zoznam osôb priložený v písomnej podobe</t>
  </si>
  <si>
    <t xml:space="preserve">VK Doprastav, Drieňová 27, Bratislava</t>
  </si>
  <si>
    <t xml:space="preserve">náklady za účasť družstva na Európskom pohári Challenge Cup /10 hráčok, 3 osôb realizačný tím/ - letenky Krasnodar- zoznam priložený v písomnej podobe - 1 časť nákladov</t>
  </si>
  <si>
    <t xml:space="preserve">náklady za účasť družstva na Európskom pohári Challenge Cup /10 hráčok, 3osôb realizačný tím/ - letenky Krasnodar- zoznam priložený v písomnej podobe - 2 časť nákladov</t>
  </si>
  <si>
    <t xml:space="preserve">náklady za účasť družstva na Európskom pohári Challenge Cup - letenky Limmassol 9 hráčok, 3 osoby real.tím - zoznam priložený v písomnej podobe - 1 časť nákladov</t>
  </si>
  <si>
    <t xml:space="preserve">VK Slávia UK, Haanova 52, Bratislava</t>
  </si>
  <si>
    <t xml:space="preserve">náklady za účasť družstva na Európskom pohári Chalenge Cup - letenky Limmassol 9 hráčok, 3 osoby real.tím - zoznam priložený v písomnej podobe /2 časť nákladov/, poplatky za licencie CEV</t>
  </si>
  <si>
    <t xml:space="preserve">náklady za účasť v európskych pohároch CEV Volleyball Cup a CEV Volleyball Challenge Cup  - letenky do Atén - 13 hráčov a 2 osoby real.tím  - zoznam priložený v písomnej podobe, náklady na letenky medzinárodných rozhodcov, náklady na prepravu na finále CEV Challenge Cup - zoznam priložený v písomnej podobe </t>
  </si>
  <si>
    <t xml:space="preserve">VK Chemes Humenné, Chemlonská 1, Humenné</t>
  </si>
  <si>
    <t xml:space="preserve">náklady na činnosť klubu - časť nákladov na prenájom telocvične za 9/2012 a 10/2012  v zmysle uzatvorenej zmluvy o prenájme</t>
  </si>
  <si>
    <t xml:space="preserve">VŠK Panaeurópa, Tomášikova 20, Bratislava</t>
  </si>
  <si>
    <t xml:space="preserve">náklady na činnosť klubu - časť nákladov na prenájom telocvične v zmysle uzatvorenej zmluvy o prenájme</t>
  </si>
  <si>
    <t xml:space="preserve">náklady na činnosť klubu v extralige - úhrada časti nákladov za prenájom haly v zmysle uzatvorenej zmluvy a úhrada časti faktúry za športový materiál pre hráčky/dresy a trenky/ - zoznam priložený v písomnej podobe</t>
  </si>
  <si>
    <t xml:space="preserve">Školský športový klub VIVUS, Turnianska 10, Bratislava</t>
  </si>
  <si>
    <t xml:space="preserve">náklady na činnosť klubu - úhrada časti nákladov za sústredenie /ubytovanie, strava v hoteli Trio /12 hráčok a 2 tréneri/ - zoznam priložený v písomnej podobe</t>
  </si>
  <si>
    <t xml:space="preserve">Volejbalový klub Spišská Nová Ves, Za Hornádom 15, Spišská Nová Ves</t>
  </si>
  <si>
    <t xml:space="preserve">náklady na činnosť klubu - úhrada časti nákladov na dopravu na zápasy Extraligy mužov - zoznam hráčov priložený v písomnej podobe</t>
  </si>
  <si>
    <t xml:space="preserve">VK Ekonóm SPU Nitra, Čsl. Armády 1, Nitra</t>
  </si>
  <si>
    <t xml:space="preserve">náklady na činnosť klubu - úhrada časti nákladov za prenájom športovej haly v zmysle uzatvorenej zmluvy a náklady na športový materiál - dres, trenírky - zoznam priložený v písomnej podobe</t>
  </si>
  <si>
    <t xml:space="preserve">náklady na činnosť klubu - úhrada časti nákladov za prepravu družstva na zápasy extraligy - zoznam osôb priložený v písomnej podobe</t>
  </si>
  <si>
    <t xml:space="preserve">náklady na činnosť klubu - úhrada časti nákladov za prenájom športovej haly v zmysle uzatvorenej zmluvy o prenájme</t>
  </si>
  <si>
    <t xml:space="preserve">Združenie športových klubov UKF Nitra, Tr. A.Hlinku 1, Nitra</t>
  </si>
  <si>
    <t xml:space="preserve">Mestský športový klub Žiar nad Hronom, A.Dubčeka 45, Žiar nad Hronom</t>
  </si>
  <si>
    <t xml:space="preserve">náklady na činnosť klubu - úhrada časti nákladov za prenájom ŠH v zmysle uzatvorenej zmluvy o prenájme, úhrada cestovných nákladov na sústredenie a prípravné zápasy - zoznam osôb priložený v písomnej podobe</t>
  </si>
  <si>
    <t xml:space="preserve">ACADEMIC Žilinská univerzita, Univerzitná 8215/1, Žilina</t>
  </si>
  <si>
    <t xml:space="preserve">náklady na činnosť klubu - úhrada časti nákladov za dopravu na zápasy extraligy /15 osôb/ - zoznam priložený v písomnej podobe/</t>
  </si>
  <si>
    <t xml:space="preserve">Volejbalový klub Mirad PU Prešov, Športová 10, Prešov</t>
  </si>
  <si>
    <t xml:space="preserve">Náklady na činnosť klubu - úhrada časti nákladov za prenájom telocvične v zmysle uzatvorenej zmluvy o prenájme</t>
  </si>
  <si>
    <t xml:space="preserve">Volejbalový klub Slávia Svidník, Karpatská 804/10, Svidník</t>
  </si>
  <si>
    <t xml:space="preserve">náklady na činnosť klubu - úhrada časti nákladov za športovú výstroj -/ 14 hráčov, 8 osôb realizačný tím/ - zoznam priložený v písomnej podobe/</t>
  </si>
  <si>
    <t xml:space="preserve">Telovýchovná jednota Spartak Myjava, Hodžova 261/1, Myjava</t>
  </si>
  <si>
    <t xml:space="preserve">náklady za účasť klubu v Európskom pohári Chalelenge Cup - časť nákladov za letenky Istanbul  /15 hráčov, 5 osôb real.tím/ - zoznam priložený v písomnej podobe</t>
  </si>
  <si>
    <t xml:space="preserve">Volley Team UNICEF Bratislava, Kopčianska 3756/10, Bratislava</t>
  </si>
  <si>
    <t xml:space="preserve">časť nákladov na  prípravu reprezentantiek v beach volleybale - Dubovcov - náklady na letenky, ubytovanie - ropis podľa sústredení,  náklady na kondično-kompenzačný tréning za rok 2012</t>
  </si>
  <si>
    <t xml:space="preserve">Natália Dubovcová, Bratislava</t>
  </si>
  <si>
    <t xml:space="preserve">časť nákladov na  prípravu reprezentantiek v beach volleybale -  Nestarcová - náklady na letenky, ubytovanie - rozpis podľa sústredení, náklady na kondično-kompenzačný tréning za rok 2012</t>
  </si>
  <si>
    <t xml:space="preserve">Dominika Nestarcová,  Bratislava</t>
  </si>
  <si>
    <t xml:space="preserve">ŠS 01/2012 - stravné lístky Gastro /200 kusov/ pre pracovníkov sekretariátu SVF - zoznam osôb priložený v písomnej podobe</t>
  </si>
  <si>
    <t xml:space="preserve">Edenred Slovakia, Bratislava</t>
  </si>
  <si>
    <t xml:space="preserve">21 - športová reprezentácia SR a rozvoj športových odvetví</t>
  </si>
  <si>
    <t xml:space="preserve">ŠS 02/2012 - balík net - svf.sk - poplatok za správu internetovej stránky na rok 2012</t>
  </si>
  <si>
    <t xml:space="preserve">ŠS 03/2012 - predplatné publikácie "Čo má vedieť mzdová účtovníčka" na rok 2012</t>
  </si>
  <si>
    <t xml:space="preserve">Ajfa + Avis, s.r.o., Žilina</t>
  </si>
  <si>
    <t xml:space="preserve">ŠS 08/2012 - letenka do Luxembourgu 18.1.2012 pre pracovníka sekretariátu - zasadnutie CEV-u</t>
  </si>
  <si>
    <t xml:space="preserve">ŠS 09/2012 - letenka Sofia 20.-21.1.2012 pre pracovníka sekretariátu - služobná cesta žrebovanie Kvalifikácie OH 2012</t>
  </si>
  <si>
    <t xml:space="preserve">ŠS 10/2012 - letenka do Luxembourgu 19.-21.1.2012 na zasadnutie medzinárodnej lekárskej komisie CEV</t>
  </si>
  <si>
    <t xml:space="preserve">ŠS 16/2012 - spotrebný materiál - pásky na taraflex 36 kusov</t>
  </si>
  <si>
    <t xml:space="preserve">Dom farieb, spol. s.r.o., Bratislava</t>
  </si>
  <si>
    <t xml:space="preserve">ŠS 20/2012 - odmena za ekonomické služby  január/2012 na základe obchodnej zmluvy - 1. časť</t>
  </si>
  <si>
    <t xml:space="preserve">obchodná zmluva č. 04/22/2012</t>
  </si>
  <si>
    <t xml:space="preserve">ŠS 20/2012 - odmena za ekonomické služby  január/2012 na základe obchodnej zmluvy - 2. časť </t>
  </si>
  <si>
    <t xml:space="preserve">ŠS 21/2012 - poplatky do medzinárodnej organizácie CEV</t>
  </si>
  <si>
    <t xml:space="preserve">Confederation Europeenne de Volleybal, Luxembourg</t>
  </si>
  <si>
    <t xml:space="preserve">ŠS 23/2012 - zabezpečenie akcie "Vyhlásenie volejbalistov roka" - kvety, občerstvenie</t>
  </si>
  <si>
    <t xml:space="preserve">Tehelné pole, a.s., Trnavská cesta, Bratislava</t>
  </si>
  <si>
    <t xml:space="preserve">ŠS 25/2012 - prepravné náklady</t>
  </si>
  <si>
    <t xml:space="preserve">Slovak Parcel Services, Bratislava</t>
  </si>
  <si>
    <t xml:space="preserve">ŠS 26/2012 - PHM 17.1. - 25.1.2012</t>
  </si>
  <si>
    <t xml:space="preserve">ŠS 28/2012 - stravné lístky Gastro 200 kusov pre pracovníkov sekretariátu SVF</t>
  </si>
  <si>
    <t xml:space="preserve">ŠS 29/2012 - prenájom zasadačky 16.1.2012 -  3 hodiny</t>
  </si>
  <si>
    <t xml:space="preserve">ŠS 30/2012 - poplatky DSL január 2012</t>
  </si>
  <si>
    <t xml:space="preserve">Slovak Telecom, a.s., Karadžičova, Bratislava</t>
  </si>
  <si>
    <t xml:space="preserve">ŠS 32/2012 - poštovné za mesiac január 2012</t>
  </si>
  <si>
    <t xml:space="preserve">ŠS 33/2012 - poplatky do medzinárodnej organizácie CEV</t>
  </si>
  <si>
    <t xml:space="preserve">ŠS 34/2012 - odmena za ekonomické služby za mesiac február 2012 - obchodná zmluva</t>
  </si>
  <si>
    <t xml:space="preserve">ŠS 35/2012 - poháre + štítok  2 kusy,  medaila s emblémom a nálepkou 64 kusov - Československý pohár</t>
  </si>
  <si>
    <t xml:space="preserve">ŠS 49/2012 - koncesionárske poplatky RTVS na rok 2012</t>
  </si>
  <si>
    <t xml:space="preserve">RTVS, s.r.o., Staré Grunty, Bratislava</t>
  </si>
  <si>
    <t xml:space="preserve">ŠS 53/2012 - PHM 1.-2.2.2012</t>
  </si>
  <si>
    <t xml:space="preserve">ŠS 56/2012 - údržba služ.vozidla - výmena oleja a olejového filtra</t>
  </si>
  <si>
    <t xml:space="preserve">Autodoprava Múčka, Bratislava</t>
  </si>
  <si>
    <t xml:space="preserve">ŠS 57/2012 - odmena za služby za mesiac február 2012 na základe uzatvorenej obchodnej zmluvy č. 99/2006</t>
  </si>
  <si>
    <t xml:space="preserve">obchodnázmluva č. 99/2006</t>
  </si>
  <si>
    <t xml:space="preserve">ŠS 58/2012 - odmena za služby za mesiac február 2012 na základe uzatvorenej oblchodnej zmluvy č. 99/2006</t>
  </si>
  <si>
    <t xml:space="preserve">obchodná zmluva č. 99/2006</t>
  </si>
  <si>
    <t xml:space="preserve">ŠS 59/2012 - telefón SZTK za január 2012</t>
  </si>
  <si>
    <t xml:space="preserve">ŠS 63/2012 - PHM 17.2.2012, 28.2.2012</t>
  </si>
  <si>
    <t xml:space="preserve">ŠS 65/2012 - stravné lístky Gastro 140 kusov pre pracovníkov sekretariátu SVF</t>
  </si>
  <si>
    <t xml:space="preserve">ŠS 67/2012 - poplatky DSL za mesiac február 2012</t>
  </si>
  <si>
    <t xml:space="preserve">ŠS 72/2012 - poštovné za mesiac 2/2012</t>
  </si>
  <si>
    <t xml:space="preserve">ŠS 73/2012 - PHM - zahraničná služobná cesta Rakúsko 21.2.2012</t>
  </si>
  <si>
    <t xml:space="preserve">ŠS 79/2012 - prepravné náklady</t>
  </si>
  <si>
    <t xml:space="preserve">ŠS 91/2012 - vystavenie importného JCD - lopty Mikasa</t>
  </si>
  <si>
    <t xml:space="preserve">Inspekta Slovakia a.s., Bratislava</t>
  </si>
  <si>
    <t xml:space="preserve">ŠS 94/2012 - PHM 9.-14.3.2012</t>
  </si>
  <si>
    <t xml:space="preserve">ŠS 95/2012 - poplatok za telefón SZTK február 2012</t>
  </si>
  <si>
    <t xml:space="preserve">ŠS 98/2012 - odmena za ekonomické služby marec 2012 vyplatená na základe obchodnej zmluvy</t>
  </si>
  <si>
    <t xml:space="preserve">ŠS 105/2012 - odmena za služby za mesiac 3/2012 vyplatená na základe uzatvorenej obchodnej zmluvy č. 99/2006</t>
  </si>
  <si>
    <t xml:space="preserve">ŠS 109/2012 - colné poplatky JCD</t>
  </si>
  <si>
    <t xml:space="preserve">ŠS 113/2012 - poplatky - colný dlh</t>
  </si>
  <si>
    <t xml:space="preserve">ŠS 115/2012 - polatky za služby DSL za mesiac marec 2012</t>
  </si>
  <si>
    <t xml:space="preserve">ŠS 118/2012 - PHM za 21.3.-27.3.2012</t>
  </si>
  <si>
    <t xml:space="preserve">ŠS 121/2012 - prenájom učebne a zasadačky  marec 2012</t>
  </si>
  <si>
    <t xml:space="preserve">ŠS 123/2012 - JCD - colné poplatky</t>
  </si>
  <si>
    <t xml:space="preserve">ŠS 127/2012 - vyhotovenie štátnych zástav  - Dánsko 2 kusy, Švédsko 2 kusy, Izrael 2 kusy, Švajčiarsko 2 kusy, Azerbajdžan 2 kusy </t>
  </si>
  <si>
    <t xml:space="preserve">ŠS 128/2012 - stravné lístky Gastro 300 kusov pre pracovníkov sekretariátu SVF</t>
  </si>
  <si>
    <t xml:space="preserve">ŠS 142/2012 - poštovné za marec 2012</t>
  </si>
  <si>
    <t xml:space="preserve">ŠS 144/2012 - odmena za ekonomické služby za mesiac 4/2012 vyplatená na základe uzatvorenej obchodnej zmluvy - 1. časť</t>
  </si>
  <si>
    <t xml:space="preserve">ŠS 144/2012 - odmena za ekonomické služby za mesiac 4/2012 vyplatená na základe uzatvorenej obchodnej zmluvy - 2.časť</t>
  </si>
  <si>
    <t xml:space="preserve">ŠS 146/2012 - PHM 4.4. - 12.4.2012</t>
  </si>
  <si>
    <t xml:space="preserve">ŠS 1482012 - ubytovanie pracovníkov sekretariátu počas Kvalifikácie ME junioriek 10.4. - 16.4.2012 /3 osoby/</t>
  </si>
  <si>
    <t xml:space="preserve">Hotel Šariš, Priemyselná 25, Bardejov</t>
  </si>
  <si>
    <t xml:space="preserve">ŠS 153/2012 - poplatok za telefón 3/2012</t>
  </si>
  <si>
    <t xml:space="preserve">ŠS 172/2012 - colné poplatky JCD</t>
  </si>
  <si>
    <t xml:space="preserve">ŠS 176/2012 - letenka služobná cesta Luxembourg 8.-10.6.2012 - zasadnutie SR CEV</t>
  </si>
  <si>
    <t xml:space="preserve">ŠS 180/2012 - odznaky SVF 2000 kusov pre reprezentačné účely</t>
  </si>
  <si>
    <t xml:space="preserve">Adriana Arnoldová, Vtáčikova cesta 9795/1, Bratislava</t>
  </si>
  <si>
    <t xml:space="preserve">ŠS 182/2012 - odmena za služby za mesiac apríl 2012 vyplatená na základe obchodnej zmluvy č. 99/2006</t>
  </si>
  <si>
    <t xml:space="preserve">ŠS 189/2012 - PHM 19.-25.4.2012</t>
  </si>
  <si>
    <t xml:space="preserve">ŠS 194/2012 - prenájom zasadačky 19.4.2012</t>
  </si>
  <si>
    <t xml:space="preserve">ŠS 195/2012 - overenie účtovnej záviery audítorom </t>
  </si>
  <si>
    <t xml:space="preserve">ADR, spol. s.r.o., Bratislava</t>
  </si>
  <si>
    <t xml:space="preserve">ŠS 216/2012 - poplatky DSL za mesiac apríl 2012</t>
  </si>
  <si>
    <t xml:space="preserve">ŠS 218/2012 - poštovné za 4/2012</t>
  </si>
  <si>
    <t xml:space="preserve">ŠS 222/2012 - PHM 16.5.2012</t>
  </si>
  <si>
    <t xml:space="preserve">ŠS 224/2012 - odmena za ekonomické služby za mesiac 5/2012 vyplatená na základe uzatvorenej obchodnej zmluvy</t>
  </si>
  <si>
    <t xml:space="preserve">ŠS 229/2012 - poskytnuté obedy pre predsedov KV SVF počas rokovania 18.5.2012 - 11 osôb - zoznam priložený v písomnej podobe</t>
  </si>
  <si>
    <t xml:space="preserve">Hotel Dom Športu, Junácka, Bratislava</t>
  </si>
  <si>
    <t xml:space="preserve">ŠS 236/2012 - stravné lístky Gastro 200 kusov pre pracovníkov sekretariátu SVF</t>
  </si>
  <si>
    <t xml:space="preserve">ŠS 240/2012 - spotrebný materiál SVF - kancelárske potreby /šanóny, obaly/</t>
  </si>
  <si>
    <t xml:space="preserve">Activa Slovakia, Bratislava</t>
  </si>
  <si>
    <t xml:space="preserve">ŠS 241/2012 - poplatok za telefón 4/2012</t>
  </si>
  <si>
    <t xml:space="preserve">ŠS 248/2012 - odmena za služby za mesiac 5/2012 vyplatená na základe uzatvorenej obchodnej zmluvy č. 99/2006</t>
  </si>
  <si>
    <t xml:space="preserve">ŠS 251/2012 - PHM 19.-31.5.2012</t>
  </si>
  <si>
    <t xml:space="preserve">ŠS 259/2012 - prenájom zasadačky 18.5.2012</t>
  </si>
  <si>
    <t xml:space="preserve">ŠS 261/2012 - poplatky DSL za máj 2012</t>
  </si>
  <si>
    <t xml:space="preserve">ŠS 262/2012 - pásky na taraflex - krepová páska biela 36 kusov</t>
  </si>
  <si>
    <t xml:space="preserve">ŠS 264/2012 - členský poplatok  do medzinárodnej organizácie CEV na rok 2012</t>
  </si>
  <si>
    <t xml:space="preserve">ŠS 265/2012 - členský poplatok do svetovej organizácie FIVB na rok 2012</t>
  </si>
  <si>
    <t xml:space="preserve">ŠS 267/2012 - prepravné náklady</t>
  </si>
  <si>
    <t xml:space="preserve">ŠS 280/2012 - letenky na svetový kongres do Viedeň -   Los Angeles 18.9.2012</t>
  </si>
  <si>
    <t xml:space="preserve">ŠS 281/2012 - poštovné 5/2012</t>
  </si>
  <si>
    <t xml:space="preserve">ŠS 286/2012 - PHM 8.6.2012 , 15.6.2012</t>
  </si>
  <si>
    <t xml:space="preserve">ŠS 296/2012 - odmena za ekonomické služby za mesiac 6/2012 vyplatená na základe uzatvorenej obchodnej zmluvy</t>
  </si>
  <si>
    <t xml:space="preserve">ŠS 298/2012 - stravné lístky Gastro 360 kusov pre pracovníkov sekretariátu SVF</t>
  </si>
  <si>
    <t xml:space="preserve">ŠS 303/2012 - telefón 5/2012</t>
  </si>
  <si>
    <t xml:space="preserve">ŠS 307/2012 - odmena za služby 6/2012 vyplatená na základe uzatvorenej obchodnej zmluvy č. 99/2006</t>
  </si>
  <si>
    <t xml:space="preserve">ŠS 309/2012 - oprava služobného vozidla Ducato</t>
  </si>
  <si>
    <t xml:space="preserve">Autoservis Žužič, Bratislava</t>
  </si>
  <si>
    <t xml:space="preserve">ŠS 319/2012 - PHM 18.6.-28.6.2012</t>
  </si>
  <si>
    <t xml:space="preserve">ŠS 323/2012 - poplatky DSL za 6/2012</t>
  </si>
  <si>
    <t xml:space="preserve">ŠS 326/2012 - poštovné za 6/2012</t>
  </si>
  <si>
    <t xml:space="preserve">ŠS 345/2012 - prenájom učební 2,3,4 za mesiac 6/2012</t>
  </si>
  <si>
    <t xml:space="preserve">ŠS 347/2012 - odmena za ekonomické služby za mesiac 7/2012 vyplatená na základe uzatvorenej obchodnej zmluvy</t>
  </si>
  <si>
    <t xml:space="preserve">ŠS 349/2012 - PHM 4.7.2012</t>
  </si>
  <si>
    <t xml:space="preserve">ŠS 350/2012 - oprava služobného auta Ducato</t>
  </si>
  <si>
    <t xml:space="preserve">ŠS 354/2012 - poplatok za telefón 6/2012</t>
  </si>
  <si>
    <t xml:space="preserve">ŠS 355/2012 - prepravné náklady</t>
  </si>
  <si>
    <t xml:space="preserve">ŠS 359/2012 - odmena za služby za mesiac 7/2012 - obchodná zmluva č. 99/2006</t>
  </si>
  <si>
    <t xml:space="preserve">ŠS 370/2012 - prepravné náklady </t>
  </si>
  <si>
    <t xml:space="preserve">ŠS 376/2012 - poplatky do medzinárodnej oranizácii CEV</t>
  </si>
  <si>
    <t xml:space="preserve">ŠS 380/2012 - poplatky DSL za 7/2012</t>
  </si>
  <si>
    <t xml:space="preserve">ŠS 381/2012 - poplatok za školenie  - medzinárodné zdaňovanie</t>
  </si>
  <si>
    <t xml:space="preserve">Sféra, a.s., Bratislava</t>
  </si>
  <si>
    <t xml:space="preserve">ŠS 385/2012 - prenájom učebne č. 3, prenájom zasadačky 407</t>
  </si>
  <si>
    <t xml:space="preserve">ŠS 386/2012 - poštovné za 7/2012</t>
  </si>
  <si>
    <t xml:space="preserve">ŠS 387/2012 - poplatok do mezinárodnej organizácie CEV-u - zdravotné licencie klubov</t>
  </si>
  <si>
    <t xml:space="preserve">ŠS 394/2012 - PHM 14.8.2012</t>
  </si>
  <si>
    <t xml:space="preserve">ŠS 399/2012 - poplatok za telefón 7/2012</t>
  </si>
  <si>
    <t xml:space="preserve">ŠS 402/2012 - prepravné náklady</t>
  </si>
  <si>
    <t xml:space="preserve">ŠS 409/2012 - stravné lístky Gastro 266 kusov pre pracovníkov sekretariátu SVF</t>
  </si>
  <si>
    <t xml:space="preserve">ŠS 411/2012 - letenka služobná cesta Luxembourg 11.-12.9.2012</t>
  </si>
  <si>
    <t xml:space="preserve">ŠS 413/2012 - oprava počítača, inštalácia operačného systému - sekr.SVF</t>
  </si>
  <si>
    <t xml:space="preserve">Hurican, s.r.o., Bratislava</t>
  </si>
  <si>
    <t xml:space="preserve">ŠS 414/2012 - DVD mechanika do počítača sekr.SVF</t>
  </si>
  <si>
    <t xml:space="preserve">ŠS 419/2012 - odmena za služby za mesiac 8/2012 vyplatená na základe uzatvorenej obchodnej zmluvy č.99/2006</t>
  </si>
  <si>
    <t xml:space="preserve">ŠS 420/2012 - poplatky DSL za 8/2012</t>
  </si>
  <si>
    <t xml:space="preserve">ŠS 427/2012 - prepravné náklady</t>
  </si>
  <si>
    <t xml:space="preserve">ŠS 434/2012 - poštovné za 8/2012</t>
  </si>
  <si>
    <t xml:space="preserve">ŠS 451/2012 - PHM 5.-9.9.2012</t>
  </si>
  <si>
    <t xml:space="preserve">ŠS 453/2012 - letenky služobná cesta na zasadnutie medzinárodnej org.CEV-u 14.-18.11.2012 - 2 osoby</t>
  </si>
  <si>
    <t xml:space="preserve">ŠS 457/2012 - odmena za služby za 9/2012 vyplatená na základe uzatvorenej obchodnej zmluvy č.99/2006</t>
  </si>
  <si>
    <t xml:space="preserve">ŠS 459/2012 - poplatky za telefón 8/2012</t>
  </si>
  <si>
    <t xml:space="preserve">ŠS 467/2012 - prepravné náklady</t>
  </si>
  <si>
    <t xml:space="preserve">ŠS 469/2012 - poplatky DSL za 9/2012</t>
  </si>
  <si>
    <t xml:space="preserve">ŠS 470/2012 - prenájom zasadačky 10.9.2012</t>
  </si>
  <si>
    <t xml:space="preserve">ŠS 472/2012 - školenie sociálne a zdravotné poistenie</t>
  </si>
  <si>
    <t xml:space="preserve">Poradca podnikateľa, Žilina</t>
  </si>
  <si>
    <t xml:space="preserve">ŠS 473/2012 - registračný poplatok za doménu svf.sk</t>
  </si>
  <si>
    <t xml:space="preserve">ŠS 479/2012 - poštovné 9/2012</t>
  </si>
  <si>
    <t xml:space="preserve">ŠS 492/2012 - letenky služobná cesta Kodaň 15.10.2012 - 2 osoby</t>
  </si>
  <si>
    <t xml:space="preserve">ŠS 497/2012 odmena za služby v súťažnej komisii 6.-9./2012 vyplatená na základe obchodnej zmluvy č.04/05/2012</t>
  </si>
  <si>
    <t xml:space="preserve">obchodná zmluva č. 04/05/2012</t>
  </si>
  <si>
    <t xml:space="preserve">ŠS 499/2012 - PHM 9.10.2012</t>
  </si>
  <si>
    <t xml:space="preserve">ŠS 504/2012 - stravné lístky Gastro 360 kusov - pracovníci sekretariátu SVF</t>
  </si>
  <si>
    <t xml:space="preserve">ŠS 507/2012 - poplatok za telefón 9/2012</t>
  </si>
  <si>
    <t xml:space="preserve">ŠS 512/2012 - PHM 22.10.2012</t>
  </si>
  <si>
    <t xml:space="preserve">ŠS 531/2012 - odmena za služby za mesiac 10/2012 vyplatená na základe uzatvorenej obchodnej zmluvy č. 99/2006</t>
  </si>
  <si>
    <t xml:space="preserve">ŠS 533/2012 - poplatky DSL za mesiac 10/2012</t>
  </si>
  <si>
    <t xml:space="preserve">ŠS 540/2012 - prenájom učebne č. 3 a zasadačky č. 409 10/2012</t>
  </si>
  <si>
    <t xml:space="preserve">ŠS 555/2012 - PHM 7.11.2012 - zahraničná cesta</t>
  </si>
  <si>
    <t xml:space="preserve">ŠS 556/2012 - poštovné 10/2012</t>
  </si>
  <si>
    <t xml:space="preserve">ŠS 559/2012 - PHM 2.-13.11.2012</t>
  </si>
  <si>
    <t xml:space="preserve">ŠS 561/2012 - prepravné náklady</t>
  </si>
  <si>
    <t xml:space="preserve">ŠS 562/2012 - počítač stolový HP TouchSmart - 1 kus, notebook 1 kus</t>
  </si>
  <si>
    <t xml:space="preserve">QCOMP, s.r.o., Košice</t>
  </si>
  <si>
    <t xml:space="preserve">ŠS 564/2012 - poplatok za telefón 10/2012</t>
  </si>
  <si>
    <t xml:space="preserve">ŠS 567/2012 - poplatok za školenie - účtovníctvo</t>
  </si>
  <si>
    <t xml:space="preserve">Centrum účtovníkov Slovenska, Banská Bystrica</t>
  </si>
  <si>
    <t xml:space="preserve">ŠS 569/2012 - letenka školiteľ na Data Vollej G.Giovanni - 22.6.-24.6.2012</t>
  </si>
  <si>
    <t xml:space="preserve">ŠS 572/2012 - odmena za služby za mesiac 11/2012 na základe uzatvorenej obchodnej zmluvy č. 99/2006</t>
  </si>
  <si>
    <t xml:space="preserve">ŠS 573/2012 - PHM 18.11.2012, 30.11.2012</t>
  </si>
  <si>
    <t xml:space="preserve">ŠS 582/2012 - poplatky DSL za mesiac 11/2012</t>
  </si>
  <si>
    <t xml:space="preserve">ŠS 583/2012 - účtovanie podn.subjektov</t>
  </si>
  <si>
    <t xml:space="preserve">ŠS 588/2012 - pneumatiky služobné vozidlo Fiat  Ducato</t>
  </si>
  <si>
    <t xml:space="preserve">ŠS 589/2012 - náklady na generálnu opravu služobného auta Fiat Ducato</t>
  </si>
  <si>
    <t xml:space="preserve">nájomné za ovládače január - marec 2012 v zmysle uzatvorenej nájomnej zmluvy</t>
  </si>
  <si>
    <t xml:space="preserve">nájomné za ovládače apríl - máj 2012 v zmysle uzatvorenej nájomnej zmluvy</t>
  </si>
  <si>
    <t xml:space="preserve">nájomné za ovládače jún 2012 v zmysle uzatvorenej nájomnej zmluvy</t>
  </si>
  <si>
    <t xml:space="preserve">nájomné za ovládače júl  2012 v zmysle uzatvorenej nájomnej zmluvy</t>
  </si>
  <si>
    <t xml:space="preserve">nájomné za ovládače august  2012 v zmysle uzatvorenej nájomnej zmluvy</t>
  </si>
  <si>
    <t xml:space="preserve">nájomné za ovládače september  2012 v zmysle uzatvorenej nájomnej zmluvy</t>
  </si>
  <si>
    <t xml:space="preserve">nájomné za ovládače október  2012 v zmysle uzatvorenej nájomnej zmluvy</t>
  </si>
  <si>
    <t xml:space="preserve">nájomné za ovládače november 2012 v zmysle uzatvorenej nájomnej zmluvy</t>
  </si>
  <si>
    <t xml:space="preserve">nájomné za ovládače december 2012 v zmysle uzatvorenej nájomnej zmluvy</t>
  </si>
  <si>
    <t xml:space="preserve">nájomné kancelárske priestory za január 2012 v zmysle uzatvorenej nájomnej zmluvy</t>
  </si>
  <si>
    <t xml:space="preserve">STZK, Bratislava</t>
  </si>
  <si>
    <t xml:space="preserve">nájomné kancelárske priestory za február  2012 v zmysle uzatvorenej nájomnej zmluvy</t>
  </si>
  <si>
    <t xml:space="preserve">nájomné kancelárske priestory za marec 2012 v zmysle uzatvorenej nájomnej zmluvy</t>
  </si>
  <si>
    <t xml:space="preserve">nájomné kancelárske priestory za apríl  2012 v zmysle uzatvorenej nájomnej zmluvy</t>
  </si>
  <si>
    <t xml:space="preserve">nájomné kancelárske priestory za máj 2012 v zmysle uzatvorenej nájomnej zmluvy</t>
  </si>
  <si>
    <t xml:space="preserve">nájomné kancelárske priestory za jún  2012 v zmysle uzatvorenej nájomnej zmluvy</t>
  </si>
  <si>
    <t xml:space="preserve">nájomné kancelárske priestory za júl 2012 v zmysle uzatvorenej nájomnej zmluvy</t>
  </si>
  <si>
    <t xml:space="preserve">nájomné kancelárske priestory za august  2012 v zmysle uzatvorenej nájomnej zmluvy</t>
  </si>
  <si>
    <t xml:space="preserve">nájomné kancelárske priestory za september 2012 v zmysle uzatvorenej nájomnej zmluvy</t>
  </si>
  <si>
    <t xml:space="preserve">nájomné kancelárske priestory za október  2012 v zmysle uzatvorenej nájomnej zmluvy</t>
  </si>
  <si>
    <t xml:space="preserve">nájomné kancelárske priestory za november 2012 v zmysle uzatvorenej nájomnej zmluvy</t>
  </si>
  <si>
    <t xml:space="preserve">nájomné kancelárske priestory za december 2012 v zmysle uzatvorenej nájomnej zmluvy</t>
  </si>
  <si>
    <t xml:space="preserve">nájomné skladové priestory za január - marec 2012 v zmysle uzatvorenej nájomnej zmluvy</t>
  </si>
  <si>
    <t xml:space="preserve">nájomné skladové priestory za apríl - máj  2012 v zmysle uzatvorenej nájomnej zmluvy</t>
  </si>
  <si>
    <t xml:space="preserve">nájomné skladové priestory za jún 2012 v zmysle uzatvorenej nájomnej zmluvy</t>
  </si>
  <si>
    <t xml:space="preserve">nájomné skadové priestory za júl 2012 v zmysle uzatvorenej nájomnej zmluvy</t>
  </si>
  <si>
    <t xml:space="preserve">nájomné skladové priestory za august  2012 v zmysle uzatvorenej nájomnej zmluvy</t>
  </si>
  <si>
    <t xml:space="preserve">nájomné skadové priestory za september 2012 v zmysle uzatvorenej nájomnej zmluvy</t>
  </si>
  <si>
    <t xml:space="preserve">nájomné skladové priestory za október  2012 v zmysle uzatvorenej nájomnej zmluvy</t>
  </si>
  <si>
    <t xml:space="preserve">nájomné skadové priestory za november 2012 v zmysle uzatvorenej nájomnej zmluvy</t>
  </si>
  <si>
    <t xml:space="preserve">nájomné skladové priestory za december 2012 v zmysle uzatvorenej nájomnej zmluvy</t>
  </si>
  <si>
    <t xml:space="preserve">BÚ 04/2012</t>
  </si>
  <si>
    <t xml:space="preserve">náklady na činnosť KV SVF - Žilina, B.Bystrica, Košice, Prešov, KV západ - cestovné, prenájom priestorov, ostatné náklady</t>
  </si>
  <si>
    <t xml:space="preserve">Krajské výbory SVF - KV Žilina, KV Banská Bystrica, KV Košice, KV Prešov, KV západ</t>
  </si>
  <si>
    <t xml:space="preserve">BÚ 06/2012</t>
  </si>
  <si>
    <t xml:space="preserve">členský príspevok Konfederácii odborových zväzov 1. splátka na základe zmluvy o platení príspevku</t>
  </si>
  <si>
    <t xml:space="preserve">Konfederácia športových zväzov, Junácka, Bratislava</t>
  </si>
  <si>
    <t xml:space="preserve">BÚ 09/2012</t>
  </si>
  <si>
    <t xml:space="preserve">členský príspevok Konfederácii odborových zväzov 2. splátka na základe zmluvy o platení príspevku</t>
  </si>
  <si>
    <t xml:space="preserve">náklady na činnosť KV SVF - oblasť západ, oblasť stred - cestovné, náklady na prenájmy, ostatné nákl.</t>
  </si>
  <si>
    <t xml:space="preserve">Krajský výbor SVF - KV stred, KV Západ</t>
  </si>
  <si>
    <t xml:space="preserve">náklady na činnosť KV SVF oblasť východ - cestovné, náklady na prenájmy, ost.náklady</t>
  </si>
  <si>
    <t xml:space="preserve">Krajský výbor SVF - východ</t>
  </si>
  <si>
    <t xml:space="preserve">dohody  o vykonaní práce vyplatené za obodbie 01-12/2012 </t>
  </si>
  <si>
    <t xml:space="preserve">ŠS 410/2012 - ubytovanie, strava počas sústredenia a Turnaja olympijských nádejí kadetov 26.-31.8.2012 /65 osôb/ zoznam priložený v písomnej podobe</t>
  </si>
  <si>
    <t xml:space="preserve">ŠS 55/2012 - odmena trénera RD  za 1.štvrťrok 2012 vyplatená v zmysle uzatvorenej obchodnej zmluvy č.04/01/2012</t>
  </si>
  <si>
    <t xml:space="preserve">obchodná zmluva č.04/01/2012</t>
  </si>
  <si>
    <t xml:space="preserve">ŠS 161/2012 - športový materiál - súprava 19 kusov, trénirky 20 kusov, ponožky 90 párov, nákolenice 15 párov, 72 kusov tričiek - zoznam osôb priložený v písomnej podobe</t>
  </si>
  <si>
    <t xml:space="preserve">ŠS 207/2012 - ubytovanie, strava /14 hráčok, 2 tréneri, 1 fyzioterapeut, 2 real.tím/, prenájom počas sústredenia RD žien 10.-15.5.2012 - zoznam osôb priložený v písomnej podobe</t>
  </si>
  <si>
    <t xml:space="preserve">Sport Hoteling, spol.s r.o., Prievidza</t>
  </si>
  <si>
    <t xml:space="preserve">ŠS 208/2012 - letenky Viedeň Toulouse /FRA/ a späť - 17 osôb / 2 tréneri, 1 masér, 12 hráčok, štatistik, manažer/ 17.5. - 21.5.2012 - zoznam osôb priložený v písomnej podobe</t>
  </si>
  <si>
    <t xml:space="preserve">ŠS 223/2012 - preprava RD žien na letisko Schwechat 17.5.2012, z letiska Schwechat 21.5.2012 do Nitry - zoznam priložený v písomnej podobe</t>
  </si>
  <si>
    <t xml:space="preserve">Stanislav Bohdan - preprava, Trnava</t>
  </si>
  <si>
    <t xml:space="preserve">ŠS 230/2012 - obedy pre reprezentačné družstvo žien pred odchodom do FRA 17.5.2012 - 17 osôb / 2 tréneri, 1 masér, 12 hráčok, štatistik, manažer/ - zoznam priložený v písomnej podobe</t>
  </si>
  <si>
    <t xml:space="preserve">ŠS 231/2012 - ubytovanie, strava počas sústredenia RD žien 21.-24.5.2012 /16 osôb/ + pranie dresov - zoznam osôb priložený v písomnej podobe</t>
  </si>
  <si>
    <t xml:space="preserve">Hotel Capital, s.r.o., Nitra</t>
  </si>
  <si>
    <t xml:space="preserve">ŠS 252/2012 - odmena trénera RD  za 2.štvrťrok 2012 vvyplatená v zmysle uzatvorenej obchodnej zmluvy</t>
  </si>
  <si>
    <t xml:space="preserve">obchodná zmluva č. 04/01/2012</t>
  </si>
  <si>
    <t xml:space="preserve">ŠS 253/2012 - preprava reprezentačného družstva žien na prípravný zápas do HUN 24.5. - 26.5.2012 - zoznam osôb priložený v písomnej podobe</t>
  </si>
  <si>
    <t xml:space="preserve">ŠS 344/2012 - potlač dresov a tričiek 102 kusov pre reprezentačné družstvo žien - zoznam priložený v písomnej podobe</t>
  </si>
  <si>
    <t xml:space="preserve">ŠS 346/2012 - flexovanie, fixácia,  prišívanie menoviek</t>
  </si>
  <si>
    <t xml:space="preserve">ŠS 353/2012 - športová obuv tenisky Asics - 26 párov</t>
  </si>
  <si>
    <t xml:space="preserve">AIRE, s.r.o., Tvrdošín</t>
  </si>
  <si>
    <t xml:space="preserve">ŠS 356/2012 - zdravotné zamezpečenie - bandáže pre reprezentačné družstvo žien - 8 kusov - zoznam priložený v písomnej podobe</t>
  </si>
  <si>
    <t xml:space="preserve">Notbuk, s.c. Lukasz Dziubanski, Poznaň, Poľsko</t>
  </si>
  <si>
    <t xml:space="preserve">ŠS 360/2012 - odmena za masérske služby pri RD žien za mesiac 7/2012 -  obchodná zmluva č. 04/14/2012</t>
  </si>
  <si>
    <t xml:space="preserve">obchodná zmluva č. 04/14/2012</t>
  </si>
  <si>
    <t xml:space="preserve">ŠS 369/2012 - letenky medzinárodní rozhodcovia /2 osoby/, technický delegát /1 osoba/  do Košíc  5.9. - 9.9.2012 počas Kvalifkiácie ME žien v Poprade</t>
  </si>
  <si>
    <t xml:space="preserve">ŠS 377/2012 - letenky  medzinárodní rozhodcovia /3 osoby/ do Košíc  5.9. - 9.9.2012 počas Kvalifikácie ME žien v Poprade</t>
  </si>
  <si>
    <t xml:space="preserve">ŠS 379/2012 - ubytovanie, strava počas sústredenia RD žien 23.7. - 1.8.2012, 23.7.2012 - 1.8.2012 /22 osôb/ - zoznam priložený v písomnej podobe, regenerácia, prenájom športovej haly</t>
  </si>
  <si>
    <t xml:space="preserve">Alexandra Wellness Hotel, s.r.o., Liptovský Ján</t>
  </si>
  <si>
    <t xml:space="preserve">ŠS 392/2012 - ubytovanie, strava počas sústredenia RD žien /22 osôb/ 5. - 9.8.2012 - zoznam priložený v písomnej podobe, regenerácia, prenájom športovej haly, fitnescentrum</t>
  </si>
  <si>
    <t xml:space="preserve">ŠS 393/2012 - ubytovanie s raňajkami pred odletom 12.-13.8.2012 do Azerbajdžanu sústredenie + prípravný zápas /18 osôb - 14 hráčok, 1 tréner, masér, štatistik, manažer / - zoznam priložený v písomnej podobe</t>
  </si>
  <si>
    <t xml:space="preserve">Hotel Barónka, Mudrochova 2, Bratislava</t>
  </si>
  <si>
    <t xml:space="preserve">ŠS 398/2012 - preprava reprezentačného družstva na letisko 13.8.2012 Schwechat /18 osôb/ - 23.8.2012 odvoz z letiska Schwechat -  zoznam priložený v písomnej podobe</t>
  </si>
  <si>
    <t xml:space="preserve">ŠS 421/2012 - strava, ubytovanie reprezentačného družstva žien počas sústredenia a  prípravného zápasu s hráčkami HUN od 27.8. do 4.9.2012 - SVK - 13 hráčok, masér, 2 tréneri, štatistik, manažer - zoznam priložený v písomnej podobe, HUN - 15 osôb - zoznam priložený v písomnej podobe</t>
  </si>
  <si>
    <t xml:space="preserve">Grand Hotel Bellevue, a.s., Horný Smokovec 21, Vysoké Tatry</t>
  </si>
  <si>
    <t xml:space="preserve">ŠS 425/2012 - letenky reprezentačné družstvo žien do Tel Aviv /Izrael - Kvalifikácia ME 18 osôb - zoznam priložený v písomnej podobe 12.9. -16.9.2012</t>
  </si>
  <si>
    <t xml:space="preserve">ŠS 426/2012 - preprava družstiev počas Kvalifikácie ME v poprade na letisko a späť v zmysle predloženého rozpisu 4.9. - 9.9.2012</t>
  </si>
  <si>
    <t xml:space="preserve">Illeven Slovakia, s.r.o., Dolný Smokovec, Vysoké Tatry</t>
  </si>
  <si>
    <t xml:space="preserve">ŠS 428/2012 - prenájom športovej haly počas sústredenia reprezentačného družstva žien 27.8 - 8.9.2012 v rozsahu 4 tréningy, 2 zápasy + šatne</t>
  </si>
  <si>
    <t xml:space="preserve">Mesto Poprad, Nábrežie Jána Pavla II., Poprad</t>
  </si>
  <si>
    <t xml:space="preserve">ŠS 430/2012 - preprava družstiev na tréningy a zápasy z hotela do športovej haly a späť  počas Kvalifikácie ME žien 27.8. - 8.9.2012 v Poprade - rozpis priložený v písomnej podobe</t>
  </si>
  <si>
    <t xml:space="preserve">ŠS 431/2012 - zabezpečenie poriadku počas zápasov  Kvalifikácie ME žien v Poprade 6.-8.9.2012</t>
  </si>
  <si>
    <t xml:space="preserve">PP Security, Letná 3479/7, Poprad</t>
  </si>
  <si>
    <t xml:space="preserve">ŠS 435/2012 - odmena trénera reprezentačného družstva  za 3. štvrťrok 2012  v zmysle uzatvorenej obchodnej zmluvy</t>
  </si>
  <si>
    <t xml:space="preserve">ŠS 439/2012 - preprava reprezentačného družstva žien na letisko Schwechat 12.9. 2012 a z letiska Schwechat do Bratislava 16.9.2012</t>
  </si>
  <si>
    <t xml:space="preserve">ŠS 445/2012 - prenájom športovej haly 11.9.2012 - tréning reprezentačného družstva žien</t>
  </si>
  <si>
    <t xml:space="preserve">Športová hala, Mladosť, s.r.o., Šamorín</t>
  </si>
  <si>
    <t xml:space="preserve">ŠS 448/2012 - ubytovanie, strava pre 18 osôb / 12 hráčok, 2 tréneri, 1 lekár, 1 fyzioterapeut, štatistik, manažer/  počas sústredenia reprezentačného družstva  žien 10.9.-12.9.2012 - zoznam priložený v písomnej podobe</t>
  </si>
  <si>
    <t xml:space="preserve">ŠS 452/2012 - ubytovanie, strava počas Kvalifikácie ME v Poprade 3.9. - 9.9.2012 /medzinárodní rozhodcovia /7 osôb/ ,technický delegát 1 osoba, organizační výbor SVF </t>
  </si>
  <si>
    <t xml:space="preserve">Aqua City Poprad, Športová 1397/1, Poprad</t>
  </si>
  <si>
    <t xml:space="preserve">ŠS 455/2012 - odmena asistenta trénera pri reprezentačnom družstve 23.7. -16.9.2012 - obchodná zmluva č. 04/06/2012</t>
  </si>
  <si>
    <t xml:space="preserve">obchodná zmluva č. 04/06/2012</t>
  </si>
  <si>
    <t xml:space="preserve">ŠS 456/2012 - poplatok do medzinárodnej organizácie CEV za certifikát Minerfin - RD ženy</t>
  </si>
  <si>
    <t xml:space="preserve">ŠS 458/2012 - prenájom športovej haly počas sústredenia reprezentačného družstva žien 4 hodiny</t>
  </si>
  <si>
    <t xml:space="preserve">Stredná odborná škola, Komenského 27, Pezinok</t>
  </si>
  <si>
    <t xml:space="preserve">ŠS 465/2012 - ubytovanie a strava 4 tímov Kvalifikácie ME žien - Španielsko 17 osôb, Švédsko 18 osôb, Izrael 20 osôb, Slovensko 18 osôb - zoznamy priložené v písomnej podobe</t>
  </si>
  <si>
    <t xml:space="preserve">Grand Hotel Praha, a.s., Tatranská Lomnica 27, Vysoké Tatry</t>
  </si>
  <si>
    <t xml:space="preserve">ŠS 505/2012 - občerstvenie počas Kvalifikácie ME v Poprade poskytnuté - medzinárodní rozhodcovia, hostia, organizačný výbor, domáci rozhodcovia</t>
  </si>
  <si>
    <t xml:space="preserve">Reštaurácia Aréna, Poprad</t>
  </si>
  <si>
    <t xml:space="preserve">ŠS 578/2012 - odmena trénera reprezentačného družstva za 4 štvrťrok 2012 vyplatená na základe uzatvorenej obchodnej zmluvy č. 04/01/2012</t>
  </si>
  <si>
    <t xml:space="preserve">BÚ 02/2012</t>
  </si>
  <si>
    <t xml:space="preserve">osobné náklady pracovníkov sekretariátu SVF vrátane odvodov za mesiac január 2012 na základe uzatvorených pracovných zmlúv</t>
  </si>
  <si>
    <t xml:space="preserve">osoba č. 1 - osoba č. 8</t>
  </si>
  <si>
    <t xml:space="preserve">BÚ 03/2012</t>
  </si>
  <si>
    <t xml:space="preserve">osobné náklady pracovníkov sekretariátu SVF vrátane odvodov  za mesiac február  2012 na základe uzatvorených pracovných zmlúv</t>
  </si>
  <si>
    <t xml:space="preserve">osobné náklady pracovníkov sekretariátu SVF vrátane odvodov za mesiac marec 2012 na základe uzatvorených pracovných zmlúv</t>
  </si>
  <si>
    <t xml:space="preserve">osobné náklady pracovníkov sekretariátu SVF vrátane odvodov za mesiac apríl 2012 na základe uzatvorených pracovných zmlúv</t>
  </si>
  <si>
    <t xml:space="preserve">osobné náklady pracovníkov sekretariátu SVF vrátane odvodov za mesiac máj 2012 na základe uzatvorených pracovných zmlúv</t>
  </si>
  <si>
    <t xml:space="preserve">osobné náklady pracovníkov sekretariátu SVF vrátane odvodov za mesiac jún 2012 na základe uzatvorených pracovných zmlúv</t>
  </si>
  <si>
    <t xml:space="preserve">osobné náklady pracovníkov sekretariátu SVF vrátane odvodov za mesiac júl 2012 na základe uzatvorených pracovných zmlúv</t>
  </si>
  <si>
    <t xml:space="preserve">osobné náklady pracovníkov sekretariátu SVF vrátane odvodov za mesiac august  2012 na základe uzatvorených pracovných zmlúv</t>
  </si>
  <si>
    <t xml:space="preserve">BÚ 10/2012</t>
  </si>
  <si>
    <t xml:space="preserve">osobné náklady pracovníkov sekretariátu SVF vrátane odvodov za mesiac september  2012 na základe uzatvorených pracovných zmlúv</t>
  </si>
  <si>
    <t xml:space="preserve">BÚ 11/2012</t>
  </si>
  <si>
    <t xml:space="preserve">osobné náklady pracovníkov sekretariátu SVF vrátane odvodov za mesiac október  2012 na základe uzatvorených pracovných zmlúv</t>
  </si>
  <si>
    <t xml:space="preserve">osobné náklady pracovníkov sekretariátu SVF vrátane odvodov za mesiac november  2012 na základe uzatvorených pracovných zmlúv</t>
  </si>
  <si>
    <t xml:space="preserve">osobné náklady pracovníkov sekretariátu SVF vrátane odvodov za mesiac december  2012 na základe uzatvorených pracovných zmlúv</t>
  </si>
  <si>
    <t xml:space="preserve">odmena za fotografické služby na akciách reprezentačných družstiev v roku 2012 vyplatená na základe uzatvorenej dohody o vykonaní práce č. 03/03/2012</t>
  </si>
  <si>
    <t xml:space="preserve">dohoda o vykonaní práce č. 03/03/2012</t>
  </si>
  <si>
    <t xml:space="preserve">odmena štatistika za služby za mesiac august 2012 vyplatená na základe uzatvorenej dohody o vykonaní práce č. 03/10/2012</t>
  </si>
  <si>
    <t xml:space="preserve">dohoda o vykonaní práce č. 03/10/2012</t>
  </si>
  <si>
    <t xml:space="preserve">odmena za prácu v súťažnej komisii SVF vyplatená na základe uzatvorenej dohody o vykonaní práce č. 03/18/2012</t>
  </si>
  <si>
    <t xml:space="preserve">dohoda o vykonaní práce č. 03/18/2012</t>
  </si>
  <si>
    <t xml:space="preserve">odmena za služby vyplatená na základe dohody o vykonaní práce - sklad, skladová evidencia1/2012 č. 03/62/2012</t>
  </si>
  <si>
    <t xml:space="preserve">dohoda o vykonaní práce č. 03/62/2012</t>
  </si>
  <si>
    <t xml:space="preserve">odmena za služby vyplatená na základe dohody o vykonaní práce - sklad, skladová evidencia 2/2012 č. 03/62/2012</t>
  </si>
  <si>
    <t xml:space="preserve">odmena za služby vyplatená na základe dohody o vykonaní práce - sklad, skladová evidencia 3/2012 č. 03/62/2012</t>
  </si>
  <si>
    <t xml:space="preserve">odmena za služby vyplatená na základe dohody o vykonaní práce - sklad, skladová evidencia 4/2012 č. 03/62/2012</t>
  </si>
  <si>
    <t xml:space="preserve">odmena za služby vyplatená na základe dohody o vykonaní práce - sklad, skladová evidencia 5/2012 č. 03/62/2012</t>
  </si>
  <si>
    <t xml:space="preserve">odmena za služby vyplatená na základe dohody o vykonaní práce - sklad, skladová evidencia 6/2012 č. 03/62/2012</t>
  </si>
  <si>
    <t xml:space="preserve">odmena za služby vyplatená na základe dohody o vykonaní práce - sklad, skladová evidencia 7/2012 č. 03/62/2012</t>
  </si>
  <si>
    <t xml:space="preserve">odmena za služby vyplatená na základe dohody o vykonaní práce - sklad, skladová evidencia 8/2012 č. 03/62/2012</t>
  </si>
  <si>
    <t xml:space="preserve">odmena za služby vyplatená na základe dohody o vykonaní práce - sklad, skladová evidencia 9/2012 č. 03/62/2012</t>
  </si>
  <si>
    <t xml:space="preserve">odmena za služby vyplatená na základe dohody o vykonaní práce - sklad, skladová evidencia 10/2012 č. 03/62/2012</t>
  </si>
  <si>
    <t xml:space="preserve">odmena za služby vyplatená na základe dohody o vykonaní práce - sklad, skladová evidencia 11/2012 č. 03/62/2012</t>
  </si>
  <si>
    <t xml:space="preserve">odmena za služby vyplatená na základe dohody o vykonaní práce - sklad, skladová evidencia 12/2012 č. 03/62/2012</t>
  </si>
  <si>
    <t xml:space="preserve">odmena za spracovanie účtovníctva, mzdová agenda, dohody v zmysle uzatvorenej dohody o vykonaní práce za mesiac 8/2012 č. 03/78/2012</t>
  </si>
  <si>
    <t xml:space="preserve">dohoda o vykonaní práce č. 03/78/2012</t>
  </si>
  <si>
    <t xml:space="preserve">odmena za spracovanie účtovníctva, mzdová agenda, dohody v zmysle uzatvorenej dohody o vykonaní práce za mesiac 9/2012 č. 03/78/2012</t>
  </si>
  <si>
    <t xml:space="preserve">odmena za spracovanie účtovníctva, mzdová agenda, dohody v zmysle uzatvorenej dohody o vykonaní práce za mesiac 10/2012 č. 03/78/2012</t>
  </si>
  <si>
    <t xml:space="preserve">odmena za spracovanie účtovníctva, mzdová agenda, dohody v zmysle uzatvorenej dohody o vykonaní práce za mesiac 11/2012 č. 03/78/2012</t>
  </si>
  <si>
    <t xml:space="preserve">odmena za spracovanie účtovníctva, mzdová agenda, dohody v zmysle uzatvorenej dohody o vykonaní práce za mesiac 12/2012 č. 03/78/2012</t>
  </si>
  <si>
    <t xml:space="preserve">odmena za pranie a žehlenie športového materiálu RD vyplatená za mesiac 2/2012 v zmysle uzatovrenej dohody o vykonaní práce č. 03/85/2012</t>
  </si>
  <si>
    <t xml:space="preserve">dohoda o vykonaní práce č. 03/85/2012</t>
  </si>
  <si>
    <t xml:space="preserve">odmena za pranie a žehlenie športového materiálu RD vyplatená za mesiac 4/2012 v zmysle uzatovrenej dohody o vykonaní práce č. 03/85/2012</t>
  </si>
  <si>
    <t xml:space="preserve">odmena za pranie a žehlenie športového materiálu RD vyplatená za mesiac 6/2012 v zmysle uzatovrenej dohody o vykonaní práce č. 03/85/2012</t>
  </si>
  <si>
    <t xml:space="preserve">odmena za pranie a žehlenie športového materiálu RD vyplatená za mesiac 7/2012 v zmysle uzatovrenej dohody o vykonaní práce č. 03/85/2012</t>
  </si>
  <si>
    <t xml:space="preserve">odmena za pranie a žehlenie športového materiálu RD vyplatená za mesiac 9/2012 v zmysle uzatovrenej dohody o vykonaní práce č. 03/85/2012</t>
  </si>
  <si>
    <t xml:space="preserve">odmena za prácu v súťažnej komisii SVF vyplatená na základe uzatvorenej dohody o vykonaní práce č. 03/95/2012</t>
  </si>
  <si>
    <t xml:space="preserve">dohoda o vykonaní práce č. 03/95/2012</t>
  </si>
  <si>
    <t xml:space="preserve">odmena za prácu v súťažnej komisii SVF vyplatená na základe uzatvorenej dohody o vykonaní práce č. 03/102/2012</t>
  </si>
  <si>
    <t xml:space="preserve">dohoda o vykonaní práce č. 03/102/2012</t>
  </si>
  <si>
    <t xml:space="preserve">odmena za prácu v registračnej komisii SVF za mesiac 1/2012 vyplatená na základe dohody o vykonaní práce č. 03/103/2012</t>
  </si>
  <si>
    <t xml:space="preserve">dohoda o vykonaní práce č. 03/103/2012</t>
  </si>
  <si>
    <t xml:space="preserve">odmena za prácu v registračnej komisii SVF za mesiac 2/2012 vyplatená na základe dohody o vykonaní práce č. 03/103/2012</t>
  </si>
  <si>
    <t xml:space="preserve">odmena za prácu v registračnej komisii SVF za mesiac 3/2012 vyplatená na základe dohody o vykonaní práce č. 03/103/2012</t>
  </si>
  <si>
    <t xml:space="preserve">odmena za prácu v registračnej komisii SVF za mesiac 5/2012 vyplatená na základe dohody o vykonaní práce č. 03/103/2012</t>
  </si>
  <si>
    <t xml:space="preserve">odmena za prácu v registračnej komisii SVF za mesiac 6/2012 vyplatená na základe dohody o vykonaní práce č. 03/103/2012</t>
  </si>
  <si>
    <t xml:space="preserve">dohoda o vykonaní práceč. 03/103/2012</t>
  </si>
  <si>
    <t xml:space="preserve">odmena za prácu v registračnej komisii SVF za mesiac 7/2012 vyplatená na základe dohody o vykonaní práce č. 03/103/2012</t>
  </si>
  <si>
    <t xml:space="preserve">odmena za prácu v registračnej komisii SVF za mesiac 8/2012 vyplatená na základe dohody o vykonaní práce č. 03/103/2012</t>
  </si>
  <si>
    <t xml:space="preserve">odmena za prácu v registračnej komisii SVF za mesiac 9/2012 vyplatená na základe dohody o vykonaní práce č. 03/103/2012</t>
  </si>
  <si>
    <t xml:space="preserve">odmena za prácu v registračnej komisii SVF za mesiac 102012 vyplatená na základe dohody o vykonaní práce č. 03/103/2012</t>
  </si>
  <si>
    <t xml:space="preserve">odmena za prácu v registračnej komisii SVF za mesiac 11/2012 vyplatená na základe dohody o vykonaní práce č. 03/103/2012</t>
  </si>
  <si>
    <t xml:space="preserve">odmena za masérske služby pri reprezentačnom družstve vyplatená za mesiac 7/2012 na základe dohody o vykonaní práce č. 03/44/2012</t>
  </si>
  <si>
    <t xml:space="preserve">dohoda o vykonaní práce č. 03/44/2012</t>
  </si>
  <si>
    <t xml:space="preserve">odmena za masérske služby pri reprezentačnom družstve vyplatená za mesiac 8/2012 na základe dohody o vykonaní práce č. 03/44/2012</t>
  </si>
  <si>
    <t xml:space="preserve">odmena kondičného trénera pri reprezentačnom družstve vyplatená za mesiac 7.-8./2012 na základe dohody o vykonaní práce č. 03/50/2012</t>
  </si>
  <si>
    <t xml:space="preserve">dohoda o vykonaní práce č. 03/50/2012</t>
  </si>
  <si>
    <t xml:space="preserve">odmena štatistika pri reprezentačnom družstve  vyplatená za mesiac 5/2012 na základe dohody o vykonaní práce č. 03/73/2012</t>
  </si>
  <si>
    <t xml:space="preserve">dohoda o vykonaní práce č. 03/73/2012</t>
  </si>
  <si>
    <t xml:space="preserve">odmena štatistika pri reprezentačnom družstve  vyplatená za mesiac 7/2012 na základe dohody o vykonaní práce č. 03/73/2012</t>
  </si>
  <si>
    <t xml:space="preserve">odmena štatistika pri reprezentačnom družstve  vyplatená za mesiac 8/2012 na základe dohody o vykonaní práce č. 03/73/2012</t>
  </si>
  <si>
    <t xml:space="preserve">odmena štatistika pri reprezentačnom družstve  vyplatená za mesiac 9/2012 na základe dohody o vykonaní práce č. 03/73/2012</t>
  </si>
  <si>
    <t xml:space="preserve">odmena vedúceho družstva pri reprezentačnom družstve vyplatená za mesiac 5/2012 na základe dohody o vykonaní práce č. 03/104/2012</t>
  </si>
  <si>
    <t xml:space="preserve">dohoda o vykonaní práce č. 03/104/2012</t>
  </si>
  <si>
    <t xml:space="preserve">odmena vedúceho družstva pri reprezentačnom družstve vyplatená za mesiac 7/2012 na základe dohody o vykonaní práce č. 03/104/2012</t>
  </si>
  <si>
    <t xml:space="preserve">odmena vedúceho družstva pri reprezentačnom družstve vyplatená za mesiac 8/2012 na základe dohody o vykonaní práce č. 03/104/2012</t>
  </si>
  <si>
    <t xml:space="preserve">odmena vedúceho družstva pri reprezentačnom družstve vyplatená za mesiac 9/2012 na základe dohody o vykonaní práce č. 03/104/2012</t>
  </si>
  <si>
    <t xml:space="preserve">dohoda o vykonaní práce č. 03/130/2012</t>
  </si>
  <si>
    <t xml:space="preserve">odmena za masérske služby pri reprezentačnom družstve vyplatená za 5/2012 na základe dohody o vykonaní práce č. 03/130/2012</t>
  </si>
  <si>
    <t xml:space="preserve">odmena za masérske služby pri reprezentačnom družstve vyplatená za 8/2012 na základe dohody o vykonaní práce č. 03/130/2012</t>
  </si>
  <si>
    <t xml:space="preserve">odmena za masérske služby pri reprezentačnom družstve vyplatená za 9/2012 na základe dohody o vykonaní práce č. 03/130/2012</t>
  </si>
  <si>
    <t xml:space="preserve">BU 01/2012</t>
  </si>
  <si>
    <t xml:space="preserve">žrebovanie ME mužov 2013 - služobná cesta - ubytovanie 2 osoby</t>
  </si>
  <si>
    <t xml:space="preserve">Gdansk, Hotel Marina</t>
  </si>
  <si>
    <t xml:space="preserve">MŠ VD 004/2012</t>
  </si>
  <si>
    <t xml:space="preserve">reprezentačné SVF - občerstvenie</t>
  </si>
  <si>
    <t xml:space="preserve">Carefour, Polus City, Bratislava</t>
  </si>
  <si>
    <t xml:space="preserve">MŠ VD 005/2012</t>
  </si>
  <si>
    <t xml:space="preserve">zasadnutie reprezentačnej rady SVF - cestovné - tréner RD</t>
  </si>
  <si>
    <t xml:space="preserve">Ondrej Spišák, Miroslav Čada</t>
  </si>
  <si>
    <t xml:space="preserve">MŠ VD 006/2012</t>
  </si>
  <si>
    <t xml:space="preserve">stravné lístky Dom Športu 20 kusov pre pracovníkov sekretariátu SVF - zoznam priložený v písomnej podobe</t>
  </si>
  <si>
    <t xml:space="preserve">Victory Sport, s.r.o., Hotel Dom Športu, Bratislava</t>
  </si>
  <si>
    <t xml:space="preserve">MŠ VD 007/2012</t>
  </si>
  <si>
    <t xml:space="preserve">MŠ VD 008/2012</t>
  </si>
  <si>
    <t xml:space="preserve">MŠ VD 009/2012</t>
  </si>
  <si>
    <t xml:space="preserve">zasadnutie reprezentačnej rady SVF - cestovné </t>
  </si>
  <si>
    <t xml:space="preserve">Rastislav Chudík, Humenné</t>
  </si>
  <si>
    <t xml:space="preserve">MŠ VD 010/2012</t>
  </si>
  <si>
    <t xml:space="preserve">reprezentačné SVF - rokovanie s firmou Alpine PRO - 3 osoby - zoznam priložený v písomnej podobe</t>
  </si>
  <si>
    <t xml:space="preserve">Caffé Galiardo, Bratislava</t>
  </si>
  <si>
    <t xml:space="preserve">MŠ VD 012/2012</t>
  </si>
  <si>
    <t xml:space="preserve">kancelárske potreby SVF</t>
  </si>
  <si>
    <t xml:space="preserve">MŠ VD 013/2012</t>
  </si>
  <si>
    <t xml:space="preserve">MŠ VD 014/2012</t>
  </si>
  <si>
    <t xml:space="preserve">spotrebný materiál SVF - baterky do diktafónu</t>
  </si>
  <si>
    <t xml:space="preserve">MŠ VD 016/2012</t>
  </si>
  <si>
    <t xml:space="preserve">spotrebný materiál SVF - laminovacie fólie , stojan na spisy</t>
  </si>
  <si>
    <t xml:space="preserve">Carefour, Polus City, Bratislava, ŠEVT a.s., Bratislava</t>
  </si>
  <si>
    <t xml:space="preserve">MŠ VD 017/2012</t>
  </si>
  <si>
    <t xml:space="preserve">prezutie pneumatík na služobnom vozidle</t>
  </si>
  <si>
    <t xml:space="preserve">SAV Auto, s.r.o., Dunajská Lužná</t>
  </si>
  <si>
    <t xml:space="preserve">MŠ VD 024/2012</t>
  </si>
  <si>
    <t xml:space="preserve">spotrebný materiál - CD</t>
  </si>
  <si>
    <t xml:space="preserve">MŠ VD 026/2012</t>
  </si>
  <si>
    <t xml:space="preserve">spotrebný materiál - laminovacie fólie</t>
  </si>
  <si>
    <t xml:space="preserve">MŠ VD 028/2012</t>
  </si>
  <si>
    <t xml:space="preserve">zasadnutie finančnej komisie SVF - cestovné, stravné- zoznam priložený v písomnej podobe</t>
  </si>
  <si>
    <t xml:space="preserve">MŠ VD 029/2012</t>
  </si>
  <si>
    <t xml:space="preserve">zasadnutie Správnej rady SVF - cestovné, občerstvenie - 13 osôb - zoznam priložený v písomnej podobe</t>
  </si>
  <si>
    <t xml:space="preserve">MŠ VD 030/2012</t>
  </si>
  <si>
    <t xml:space="preserve">spotrebný materiál SVF - obaly</t>
  </si>
  <si>
    <t xml:space="preserve">MŠ VD 031/2012</t>
  </si>
  <si>
    <t xml:space="preserve">stravné počas služobnej cesty SVF - Bardejov KME junioriek 4.4.-16.4.2012</t>
  </si>
  <si>
    <t xml:space="preserve">MŠ VD 032/2012</t>
  </si>
  <si>
    <t xml:space="preserve">stravné počas služobnej cesty SVF - Bardejov KME junioriek 10.4.-16.4.2012</t>
  </si>
  <si>
    <t xml:space="preserve">Filip Hudec, Bratislava</t>
  </si>
  <si>
    <t xml:space="preserve">MŠ VD 033/2012</t>
  </si>
  <si>
    <t xml:space="preserve">stravné počas služobnej cesty SVF - Bardejov KME junioriek Bardejov 4.4.-16.4.2012</t>
  </si>
  <si>
    <t xml:space="preserve">Mgr. Marek Prokeš, Bratislava</t>
  </si>
  <si>
    <t xml:space="preserve">MŠ VD 035/2012</t>
  </si>
  <si>
    <t xml:space="preserve">spotrebný materiál SVF - stuha na medaily</t>
  </si>
  <si>
    <t xml:space="preserve">Victory Sport, s.r.o.,Bratislava</t>
  </si>
  <si>
    <t xml:space="preserve">MŠ VD 036/2012</t>
  </si>
  <si>
    <t xml:space="preserve">MŠ VD 037/2012</t>
  </si>
  <si>
    <t xml:space="preserve">služobná cesta - preprava materiálu do Liptovského Jána pre RD mužov - PHM</t>
  </si>
  <si>
    <t xml:space="preserve">MŠ VD 038/2012</t>
  </si>
  <si>
    <t xml:space="preserve">spotrebný materiál SVF - záznam o prevádzke vozidla</t>
  </si>
  <si>
    <t xml:space="preserve">MŠ VD 040/2012</t>
  </si>
  <si>
    <t xml:space="preserve">cestovné - tréner reprezentačného družstva - skauting hráčiek - finále Slov.pohára, finále extraligy</t>
  </si>
  <si>
    <t xml:space="preserve">Miroslav Čada, Šlapanice u Brna</t>
  </si>
  <si>
    <t xml:space="preserve">MŠ VD 044/2012</t>
  </si>
  <si>
    <t xml:space="preserve">poistenie pracovníkov sekretariátu na služobnú cestu - Kvalifikácia OH 2012 Sofia - 5 osôb- zoznam priložený v písomnej podobe</t>
  </si>
  <si>
    <t xml:space="preserve">Union poisťovňa, Bratislava</t>
  </si>
  <si>
    <t xml:space="preserve">MŠ VD 048/2012</t>
  </si>
  <si>
    <t xml:space="preserve">diaľničná známka služobné vozidlo Fiat Ducato</t>
  </si>
  <si>
    <t xml:space="preserve">MŠ VD 049/2012</t>
  </si>
  <si>
    <t xml:space="preserve">pohonné hmoty  služobné vozidlo zo 14.5.2012</t>
  </si>
  <si>
    <t xml:space="preserve">ČS ENI, s.r.o., Bratislava</t>
  </si>
  <si>
    <t xml:space="preserve">MŠ VD 050/2012</t>
  </si>
  <si>
    <t xml:space="preserve">spotrebný materiál SVF - laminovacie fólie </t>
  </si>
  <si>
    <t xml:space="preserve">MŠ VD 051/2012</t>
  </si>
  <si>
    <t xml:space="preserve">MŠ PD 017/2012</t>
  </si>
  <si>
    <t xml:space="preserve">zasadnutie predsedov KV SVF - cestovné 9 osôb - zoznam priložený v písomnej podobe</t>
  </si>
  <si>
    <t xml:space="preserve">Ľubomír Stražay, Pezinok</t>
  </si>
  <si>
    <t xml:space="preserve">MŠ VD 052/2012</t>
  </si>
  <si>
    <t xml:space="preserve">spotrebný materiál SVF - pečiatky pre KV SVF, tlačivá</t>
  </si>
  <si>
    <t xml:space="preserve">ŠEVT, a.s., Vajnorská 100, Bratislava, FaxCopy, Bratislava</t>
  </si>
  <si>
    <t xml:space="preserve">MŠ VD 053/2012</t>
  </si>
  <si>
    <t xml:space="preserve">spotrebný materiál SVF - obal na diplomy</t>
  </si>
  <si>
    <t xml:space="preserve">MŠ VD 054/2012</t>
  </si>
  <si>
    <t xml:space="preserve">poistenie Union reprezentačné družstvo žien prípravné zápasy - FRA, HUN - 12 hráčok, 2 tréneri, 3 osoby real.tím - zoznam priložený v písomnej podobe</t>
  </si>
  <si>
    <t xml:space="preserve">MŠ VD 055/2012</t>
  </si>
  <si>
    <t xml:space="preserve">údržba  služobného  motorového vozidla Fiat Ducato</t>
  </si>
  <si>
    <t xml:space="preserve">MŠ VD 060/2012</t>
  </si>
  <si>
    <t xml:space="preserve">cestovné - služobné cesty za 5/2012 koordinátor pre beach</t>
  </si>
  <si>
    <t xml:space="preserve">Mgr. Michaela Cibulová</t>
  </si>
  <si>
    <t xml:space="preserve">MŠ VD 065/2012</t>
  </si>
  <si>
    <t xml:space="preserve">spotrebný materiál - pásky na lepenie Gerfloru</t>
  </si>
  <si>
    <t xml:space="preserve">Baumax, s.r.o., Bratislava</t>
  </si>
  <si>
    <t xml:space="preserve">MŠ VD 068/2012</t>
  </si>
  <si>
    <t xml:space="preserve">Carefour, a.s., Vajnorská 100, Bratislava</t>
  </si>
  <si>
    <t xml:space="preserve">MŠ VD 069/2012</t>
  </si>
  <si>
    <t xml:space="preserve">MŠ VD 070/2012</t>
  </si>
  <si>
    <t xml:space="preserve">spotrebný materiál SVF - šnúrky na akreditačné karty</t>
  </si>
  <si>
    <t xml:space="preserve">RIBBON - Ing. Michal Lenhart, Stavbárska 2, Bratislava</t>
  </si>
  <si>
    <t xml:space="preserve">MŠ VD 075/2012</t>
  </si>
  <si>
    <t xml:space="preserve">spotrebný materiál SVF - toneri do tlačiarne</t>
  </si>
  <si>
    <t xml:space="preserve">MŠ VD 082/2012</t>
  </si>
  <si>
    <t xml:space="preserve">zasadnutie Správnej rady SVF - cestovné, občerstvenie - 11 osôb - zoznam priložený v písomnej podobe</t>
  </si>
  <si>
    <t xml:space="preserve">MŠ VD 083/2012</t>
  </si>
  <si>
    <t xml:space="preserve">spotrebný materiál  - pásky na taraflex</t>
  </si>
  <si>
    <t xml:space="preserve">MŠ  VD 084/2012</t>
  </si>
  <si>
    <t xml:space="preserve">pohonné hmoty  služobné vozidlo zo 19.6.2012</t>
  </si>
  <si>
    <t xml:space="preserve">MŠ VD 087/2012</t>
  </si>
  <si>
    <t xml:space="preserve">spotrebný materiál EL Košice - toner, USB rozdvojka, parkovné letisko</t>
  </si>
  <si>
    <t xml:space="preserve">MŠ VD 092/2012</t>
  </si>
  <si>
    <t xml:space="preserve">zasadnutie reprezentačnej rady SVF - cestovné - tréner RD, občerstvenie</t>
  </si>
  <si>
    <t xml:space="preserve">MŠ VD 093/2012</t>
  </si>
  <si>
    <t xml:space="preserve">MŠ VD 094/2012</t>
  </si>
  <si>
    <t xml:space="preserve">spotrebný materiál SVF - bezdrôtová myš, baterky</t>
  </si>
  <si>
    <t xml:space="preserve">MŠ VD 097/2012</t>
  </si>
  <si>
    <t xml:space="preserve">kancelárske potreby SVF - šanóny</t>
  </si>
  <si>
    <t xml:space="preserve">MŠ VD 098/2012</t>
  </si>
  <si>
    <t xml:space="preserve">cestovné náklady medzinárodní rozhodca - letisko Schwechat a späť </t>
  </si>
  <si>
    <t xml:space="preserve">Igor Schimpl, Bratislava</t>
  </si>
  <si>
    <t xml:space="preserve">MŠ VD 102/2012</t>
  </si>
  <si>
    <t xml:space="preserve">spotrebný materiál SVF - toner do tlačiarne</t>
  </si>
  <si>
    <t xml:space="preserve">MŠ VD 109/2012</t>
  </si>
  <si>
    <t xml:space="preserve">poistenie reprezentačného družstva žien Union - Azerbajdžan - 14 hráčok, 1 tréner, 1 masér, štatistik, vedúci družstva</t>
  </si>
  <si>
    <t xml:space="preserve">MŠ VD 110/2012</t>
  </si>
  <si>
    <t xml:space="preserve">MŠ VD 111/2012</t>
  </si>
  <si>
    <t xml:space="preserve">spotrebný materiál SVF - toner 1 kus</t>
  </si>
  <si>
    <t xml:space="preserve">MŠ VD 113/2012</t>
  </si>
  <si>
    <t xml:space="preserve">spotrebný materiál SVF - obálky C5 - 1000 kusov</t>
  </si>
  <si>
    <t xml:space="preserve">MŠ VD 117/2012</t>
  </si>
  <si>
    <t xml:space="preserve">pohonné hmoty Fiat Ducato - prevoz materiálu - Trenčín, Nitra</t>
  </si>
  <si>
    <t xml:space="preserve">MŠ VD 118/2012</t>
  </si>
  <si>
    <t xml:space="preserve">pohonné hmoty služobné vozidlo</t>
  </si>
  <si>
    <t xml:space="preserve">OMV, Einsteinova 25, Bratislava</t>
  </si>
  <si>
    <t xml:space="preserve">MŠ VD 120/2012</t>
  </si>
  <si>
    <t xml:space="preserve">ŠEVT, a.s., Bratislava</t>
  </si>
  <si>
    <t xml:space="preserve">MŠ VD 123/2012</t>
  </si>
  <si>
    <t xml:space="preserve">First Café, s.r.o., Bratislava</t>
  </si>
  <si>
    <t xml:space="preserve">MŠ PD 052/2012</t>
  </si>
  <si>
    <t xml:space="preserve">kvalifikácia ME žien - Poprad 6.-8.9.2012 - honoráre rozhodcov, cestovné, stravn / osôb/ - zoznam priložený v písomnej podobe, organizačné zabezpečenie 17 osôb - zoznam priložený v písomnej podobe</t>
  </si>
  <si>
    <t xml:space="preserve">MŠ VD 125/2012</t>
  </si>
  <si>
    <t xml:space="preserve">zasadnutie Dozornej rady SVF - cestovné, občerstvenie 5 osôb - zoznam priložený v písomnej podobe</t>
  </si>
  <si>
    <t xml:space="preserve">MŠ VD 126/2012</t>
  </si>
  <si>
    <t xml:space="preserve">pohonné hmoty služobné vozidlo - Kvalifikácia ME žien Poprad</t>
  </si>
  <si>
    <t xml:space="preserve">MŠ VD 127/2012</t>
  </si>
  <si>
    <t xml:space="preserve">kancelárske potreby SVF -toner do tlačiarne 3 kusy</t>
  </si>
  <si>
    <t xml:space="preserve">MŠ PD 054/2012</t>
  </si>
  <si>
    <t xml:space="preserve">sústredenie / 14 hráčok, 1 tréner, štatistik, fyzioterapeut, vedúci družstva/ + prípravný zápas RD ženy /Bratislava, Azerbajdžan/ 12.-23.8.2012 - cestovné /zoznam priložený v písomnej podobe/, pitný režim, spotrebný materiál - toner do tlačiarne, zdravotné zabezpečenie</t>
  </si>
  <si>
    <t xml:space="preserve">Jozef Sklenár - vedúci družstva </t>
  </si>
  <si>
    <t xml:space="preserve">MŠ PD 055/2012</t>
  </si>
  <si>
    <t xml:space="preserve">sústredenie / 16 hráčok, 2 tréneri, štatistik, fyzioterapeut, vedúci družstva/ Liptovský Ján 5.-10.8.2012 - cestovné /zoznam priložený v písomnej podobe/, spotrebný materiál -statív, mini karta SD, zdravotné zabezpečenie</t>
  </si>
  <si>
    <t xml:space="preserve">MŠ VD 128/2012</t>
  </si>
  <si>
    <t xml:space="preserve">cestovné sústredenie Liptovský Ján - reprezentačný tréner</t>
  </si>
  <si>
    <t xml:space="preserve">MŠ VD 129/2012</t>
  </si>
  <si>
    <t xml:space="preserve">sústredenie + Kvalifikácia na ME žien - 27.8.-8.9.2012  - 14 hráčok, 2 tréneri, 1 kondičný tréner, fyzioterapeut, štatistik, vedúci družstva /Starý Smokovec, Tatranská Lomnica, Poprad/ - cestovné - zoznam priložený v písomnej podobe, zdravotné zabezpečenie, tejpy, fitnesscentrum - zoznam priložený v písomnej podobe, toner, poštovné</t>
  </si>
  <si>
    <t xml:space="preserve">MŠ VD 134/2012</t>
  </si>
  <si>
    <t xml:space="preserve">prípravný zápas SVK - HUN, SVK - Muszyna - Poprad, 29.8. - 1.9.2012 - honoráre rozhodcov 4 osoby, cestovné, stravné - zoznam priložený v písomnej podobe</t>
  </si>
  <si>
    <t xml:space="preserve">MŠ VD 135/2012</t>
  </si>
  <si>
    <t xml:space="preserve">Kvalifikácia ME žien - Poprad - pohonné hmoty služobné vozidlo, parkovné, spotrebný materiál, ubytovanie 1 x tréner kadetov, 1x štatistik - zoznam priložený v písomnej podobe</t>
  </si>
  <si>
    <t xml:space="preserve">MŠ VD 136/2012</t>
  </si>
  <si>
    <t xml:space="preserve">MŠ VD 137/2012</t>
  </si>
  <si>
    <t xml:space="preserve">kancelárske potreby SVF príjmový, výdavkový doklad</t>
  </si>
  <si>
    <t xml:space="preserve">MŠ VD 139/2012</t>
  </si>
  <si>
    <t xml:space="preserve">spotrebný materiál SVF - sieťová karta</t>
  </si>
  <si>
    <t xml:space="preserve">Shark, a.s., Bratislava</t>
  </si>
  <si>
    <t xml:space="preserve">MŠ VD 140/2012</t>
  </si>
  <si>
    <t xml:space="preserve">Retail Value Stores, a.s., Bratislava</t>
  </si>
  <si>
    <t xml:space="preserve">MŠ VD 141/2012</t>
  </si>
  <si>
    <t xml:space="preserve">zasadnutie exekutívy SVF so zástupcami COP Nitra - cestovné 1 osoba</t>
  </si>
  <si>
    <t xml:space="preserve">Ondrej Spišák, Nitra</t>
  </si>
  <si>
    <t xml:space="preserve">MŠ VD 142/2012</t>
  </si>
  <si>
    <t xml:space="preserve">zasadnutie Správnej rady SVF  - cestovné, občerstvenie - 10 osôb - zoznam priložený v písomnej podobe</t>
  </si>
  <si>
    <t xml:space="preserve">MŠ VD 143/2012</t>
  </si>
  <si>
    <t xml:space="preserve">MŠ VD 145/2012</t>
  </si>
  <si>
    <t xml:space="preserve">spotrebný materiál SVF - spony do zošivačky</t>
  </si>
  <si>
    <t xml:space="preserve">MŠ VD 146/2012</t>
  </si>
  <si>
    <t xml:space="preserve">spotrebný materiál SVF - vrecia na lopty</t>
  </si>
  <si>
    <t xml:space="preserve">MŠ VD 149/2012</t>
  </si>
  <si>
    <t xml:space="preserve">zasadnutie reprezentačnej rady SVF - občerstvenie, cestovné </t>
  </si>
  <si>
    <t xml:space="preserve">MŠ VD 152/2012</t>
  </si>
  <si>
    <t xml:space="preserve">spotrebný materiál SVF - kniha príchodov a odchodov</t>
  </si>
  <si>
    <t xml:space="preserve">MŠ VD 153/2012</t>
  </si>
  <si>
    <t xml:space="preserve">prezutie pneumatík na služobnom vozidle Fiat Ducato</t>
  </si>
  <si>
    <t xml:space="preserve">Mikona, s.r.o., Rožňavská 30/A, Bratislava</t>
  </si>
  <si>
    <t xml:space="preserve">MŠ PD 062/2012</t>
  </si>
  <si>
    <t xml:space="preserve">pokládka taraflexu Bratislava, Poprad -  ubytovanie 1 osoba Poprad, technický benzín, pásky, parkovné, laminovacia fólia</t>
  </si>
  <si>
    <t xml:space="preserve">MŠ VD 154/2012</t>
  </si>
  <si>
    <t xml:space="preserve">pohonné hmoty služobné cesty 8.-10./2012 </t>
  </si>
  <si>
    <t xml:space="preserve">MŠ VD 155/2012</t>
  </si>
  <si>
    <t xml:space="preserve">MŠ VD 156/2012</t>
  </si>
  <si>
    <t xml:space="preserve">osvedčenie notárskej zápisnice - poplatky</t>
  </si>
  <si>
    <t xml:space="preserve">Notársky úrad, JUDr. Mária Cintavá, Bratislava</t>
  </si>
  <si>
    <t xml:space="preserve">MŠ VD 157/2012</t>
  </si>
  <si>
    <t xml:space="preserve">poplatok za školenie k dani z príjmov 28.11.2012</t>
  </si>
  <si>
    <t xml:space="preserve">Ing. Vladimír Chlebec, ekonomická kancelária, Nitra</t>
  </si>
  <si>
    <t xml:space="preserve">MŠ VD 158/2012</t>
  </si>
  <si>
    <t xml:space="preserve">MŠ VD 162/2012</t>
  </si>
  <si>
    <t xml:space="preserve">poplatok za školenie sociálna a zdravotná poisťovňa</t>
  </si>
  <si>
    <t xml:space="preserve">MŠ VD 164/2012</t>
  </si>
  <si>
    <t xml:space="preserve">zasadnutie Správnej rady SVF - cestovné, občerstvenie 9 osôb - zoznam priložený v písomnej podobe</t>
  </si>
  <si>
    <t xml:space="preserve">MŠ VD 167/2012</t>
  </si>
  <si>
    <t xml:space="preserve">zasadnutie finančnej komisie SVF - cestovné - zoznam priložený v písomnej podobe</t>
  </si>
  <si>
    <t xml:space="preserve">MŠ VD 169/2012</t>
  </si>
  <si>
    <t xml:space="preserve">spotrebný materiál SVF </t>
  </si>
  <si>
    <t xml:space="preserve">Datart International, a.s., Zadunajská cesta 10, Bratislava</t>
  </si>
  <si>
    <t xml:space="preserve">sústredenie RD žien Bojnice 10.-15.5.2012 /13 hráčok, 2 tréneri, lekár, fyzioterapeut, kondičný trénerv, vedúci družstva/ - cestovné - zoznam priložený v písomnej podobe, zdravotné zapezpečenie, regenerácia</t>
  </si>
  <si>
    <t xml:space="preserve">prípravný zápas RD žien 17.-26.5.2012 - FRA, HUN - 12 hráčok, 2 tréneri, fyzioterapeut, vedúci družstva, štatistik - cestovné, zdravotné zabezpečenie, fitnes centrum, poplatok za nadváhu na letisku - zoznam osôb priložený v písomnej podobe</t>
  </si>
  <si>
    <t xml:space="preserve">sústredenie RD žien Liptovský Ján 23.7.-1.8.2012 /15 hráčok, 2 tréneri, fyzioterapeut, lekár, štatistik, vedúci družstva/ - cestovné - zoznam priložený v písomnej podobe, zdravotné zabezpečenie, pitný režim</t>
  </si>
  <si>
    <t xml:space="preserve">sústredenie RD žien - Bratislava + Kvalifikácia ME 2013 - Izrael - Tel Aviv - 10.-16.9.2012 - 12 hráčok, 2 tréneri, lekár, masér, štatistik, vedúci družstva, cestovné, poplatok za nadváhu batožiny na letisku, zdravotné zabezpečenie - zoznam priložený v písomnej podobe</t>
  </si>
  <si>
    <t xml:space="preserve">ŠS 390/2012 - letenky Viedeň - Baku a späť 13.-23.8.2012 - sústredenie + prípravný zápas RD žien - 19 osôb - zoznam priložený v písomnej podobe</t>
  </si>
  <si>
    <t xml:space="preserve">ŠS 353/2012 športový materiál - športová obuv Asics - RD žien - zoznam priložený v písomnej podobe</t>
  </si>
  <si>
    <t xml:space="preserve">ŠS 429/2012 - tlač vstupeniek do športovej haly v Poprade - Kvalifikácia ME žien</t>
  </si>
  <si>
    <t xml:space="preserve">odmena kondičného  trénera vyplatená v zmysle uzatvorenej  trénerskej zmluvy so SVF</t>
  </si>
  <si>
    <t xml:space="preserve">trénerská zmluva č. 01/01/2011</t>
  </si>
  <si>
    <t xml:space="preserve">odmena trénera vyplatené v zmysle uzatvorenej trénerskej zmluvy so SVF </t>
  </si>
  <si>
    <t xml:space="preserve">trénerská zmluva č. 01/01/2009</t>
  </si>
  <si>
    <t xml:space="preserve">Kvalifikácia ME juniorov - ubytovanie, strava - zoznam osôb priložený v písomnej podobe</t>
  </si>
  <si>
    <t xml:space="preserve">Turecká volejbalová federácia</t>
  </si>
  <si>
    <t xml:space="preserve">Majstrovstvá Európy juniorek - Turecko, Ankara - ubytovanie, strava - zoznam osôb priložený v písomnej podobe</t>
  </si>
  <si>
    <t xml:space="preserve">Kvalifikácia ME žien  Izrael - doplatok extra osoba</t>
  </si>
  <si>
    <t xml:space="preserve">Izrael Volleyball Federation</t>
  </si>
  <si>
    <t xml:space="preserve">dohody o vykonaní práce RD ženy vyplatené za mesiac 5/2012 v zmysle predložených výkazov</t>
  </si>
  <si>
    <t xml:space="preserve">osoba č. 9 -  osoba č. 13</t>
  </si>
  <si>
    <t xml:space="preserve">dohody o vykonaní práce RD ženy vyplatené za mesiac 7/2012 v zmysle predložených výkazov</t>
  </si>
  <si>
    <t xml:space="preserve">osoba č. 9 - osoba č. 15</t>
  </si>
  <si>
    <t xml:space="preserve">dohody o vykonaní práce RD  ženy vyplatené za mesiac august 2012 v zmysle predložených výkazov</t>
  </si>
  <si>
    <t xml:space="preserve">dohody o vykonaní práce RD  ženy vyplatené za mesiac september 2012 v zmysle predložených výkazov</t>
  </si>
  <si>
    <t xml:space="preserve">osoba č. 9 - osoba č. 16</t>
  </si>
  <si>
    <t xml:space="preserve">odmena za masérske služby pri RD kadetiek za mesiac február 2012 - dohoda o vykonaní práce č. 03/26/2012</t>
  </si>
  <si>
    <t xml:space="preserve">dohoda o vykonaní práce č. 03/26/2012</t>
  </si>
  <si>
    <t xml:space="preserve">odmena za masérske služby pri RD kadetiek za mesiac apríl 2012 - dohoda o vykonaní práce č. 03/26/2012</t>
  </si>
  <si>
    <t xml:space="preserve">odmena za masérske služby pri RD kadetiek za mesiac júl 2012 - dohoda o vykonaní práce č. 03/26/2012</t>
  </si>
  <si>
    <t xml:space="preserve">odmena za masérske služby pri RD kadetiek za mesiac september 2012 - dohoda o vykonaní práce č. 03/26/2012</t>
  </si>
  <si>
    <t xml:space="preserve">odmena za masérske služby pri RD kadetiek za mesiac november  2012 - dohoda o vykonaní práce č. 03/26/2012</t>
  </si>
  <si>
    <t xml:space="preserve">odmena za masérske služby pri RD kadetiek za mesiac december  2012 - dohoda o vykonaní práce č. 03/26/2012</t>
  </si>
  <si>
    <t xml:space="preserve">odmena asistenta trénera kadetiek za mesiac august 2012 vyplatená - dohoda o vykonaní práce č. 03/35/2012</t>
  </si>
  <si>
    <t xml:space="preserve">dohoda o vykonaní práce č. 03/35/2012</t>
  </si>
  <si>
    <t xml:space="preserve">odmena asistenta trénera kadetiek za september  2012 - dohoda o vykonaní práce č. 03/35/2012</t>
  </si>
  <si>
    <t xml:space="preserve">lekárska starostlivosť pri RD mužov za mesiac apríl 2012 - dohoda o vykonaní práce č. 03/42/2012</t>
  </si>
  <si>
    <t xml:space="preserve">dohoda o vykonaní práce č. 03/42/2012</t>
  </si>
  <si>
    <t xml:space="preserve">lekárska starostlivosť pri RD mužov za mesiac jún 2012 - dohoda o vykonaní práce č. 03/42/2012</t>
  </si>
  <si>
    <t xml:space="preserve">lekárska starostlivosť pri RD žien za mesiac september  2012 vyplatená na základe predložených výkazov</t>
  </si>
  <si>
    <t xml:space="preserve">odmena trénera pri RD junioriek február 2012, apíl 2012 vyplatená na základe predložených výkazov</t>
  </si>
  <si>
    <t xml:space="preserve">dohoda o vykonaní práce č. 03/55/2012</t>
  </si>
  <si>
    <t xml:space="preserve">odmena trénera pri RD junioriek  jún - júl 2012 vyplatená na základe predložených výkazov</t>
  </si>
  <si>
    <t xml:space="preserve">odmena trénera pri RD junioriek august 2012 vyplatená na základe predložených výkazov</t>
  </si>
  <si>
    <t xml:space="preserve">odmena asistenta trénera kadetov za obdobie 3.- 8./2012 vyplatenána základe predložených výkazov</t>
  </si>
  <si>
    <t xml:space="preserve">dohoda o vykonaní práce č. 03/72/2012</t>
  </si>
  <si>
    <t xml:space="preserve">odmena asistenta trénera kadetov za obdobie 12./2012 vyplatenána základe predložených výkazov</t>
  </si>
  <si>
    <t xml:space="preserve">odmena trénera kadetov za 7.- 8./2012 vyplatená na základe predložených výkazov</t>
  </si>
  <si>
    <t xml:space="preserve">dohoda o vykonaní práce č. 03/80/2012</t>
  </si>
  <si>
    <t xml:space="preserve">odmena trénera kadetov za 10/2012 vyplatená na základe predložených výkazov</t>
  </si>
  <si>
    <t xml:space="preserve">odmena trénera kadetov za 12/2012 vyplatená na základe predložených výkazov</t>
  </si>
  <si>
    <t xml:space="preserve">odmena trénera kadetiek za mesiac január 2012 vyplatená na základe predložených výkazov</t>
  </si>
  <si>
    <t xml:space="preserve">dohoda o vykonaní práce č. 03/107/2012</t>
  </si>
  <si>
    <t xml:space="preserve">odmena trénera kadetiek za mesiac marec 2012 vyplatená na základe predložených výkazov</t>
  </si>
  <si>
    <t xml:space="preserve">odmena trénera kadetiek za mesiac jún 2012 vyplatená na základe predložených výkazov</t>
  </si>
  <si>
    <t xml:space="preserve">odmena trénera kadetiek za mesiac august  2012 vyplatená na základe predložených výkazov</t>
  </si>
  <si>
    <t xml:space="preserve">odmena trénera kadetiek za mesiac september  2012 vyplatená na základe predložených výkazov</t>
  </si>
  <si>
    <t xml:space="preserve">odmena trénera kadetiek za mesiac október  2012 vyplatená na základe predložených výkazov</t>
  </si>
  <si>
    <t xml:space="preserve">odmena trénera kadetiek za mesiac november 2012 vyplatená na základe predložených výkazov</t>
  </si>
  <si>
    <t xml:space="preserve">odmena trénera kadetiek za mesiac december 2012 vyplatená na základe predložených výkazov</t>
  </si>
  <si>
    <t xml:space="preserve">odmena štatistika pri RD kadetiek december 2012 vyplatená na základe predložených výkazov</t>
  </si>
  <si>
    <t xml:space="preserve">dohoda o vykonaní práce č. 03/140/2012</t>
  </si>
  <si>
    <t xml:space="preserve">odmena asistenta trénera RD junioriek február, apríl, júl  2012 vyplatená na základe predložených výkazov</t>
  </si>
  <si>
    <t xml:space="preserve">dohoda o vykonaní práce č. 03/131/2012</t>
  </si>
  <si>
    <t xml:space="preserve">odmena asistenta trénera RD junioriek august 2012 vyplatená na základe predložených výkazov</t>
  </si>
  <si>
    <t xml:space="preserve">odmena asistenta trénera RD junioriek  2012 vyplatená na základe predložených výkazov</t>
  </si>
  <si>
    <t xml:space="preserve">odmena asistenta trénera RD junioriek júl 2012 vyplatená na základe predložených výkazov </t>
  </si>
  <si>
    <t xml:space="preserve">ŠS 07/2012 - odmena za masérske služby kadetov - obchodná zmluva č. 04/03/2012</t>
  </si>
  <si>
    <t xml:space="preserve">obchodná zmluva č. 04/03/2012</t>
  </si>
  <si>
    <t xml:space="preserve">ŠS 15/2012 - letenky do Ankary 10.-16.4.2012 - KME kadeti</t>
  </si>
  <si>
    <t xml:space="preserve">ŠS 31/2012 - odmena za služby za mesiac január 2012 vyplatená na základe uzatvorenej mandátnej zmluvy zo dňa 2.1.2009</t>
  </si>
  <si>
    <t xml:space="preserve">mandátna zmluva č. 03/2009 zo dňa 2.1.2009</t>
  </si>
  <si>
    <t xml:space="preserve">ŠS 47/2012 - odmena za služby za mesiac január 2012 vyplatená na základe uzatvorenej mandátnej zmluvy zo dňa 2.1.2009</t>
  </si>
  <si>
    <t xml:space="preserve">mandátna zmluva č. 04/2009 zo dňa 2.1.2009</t>
  </si>
  <si>
    <t xml:space="preserve">ŠS 48/2012 - odmena za služby za mesiac január 2012 vyplatená na základe mandátna zmluva zo dňa 2.1.2009</t>
  </si>
  <si>
    <t xml:space="preserve">mandátna zmluva č. 01/2009 zo dňa 2.1.2009</t>
  </si>
  <si>
    <t xml:space="preserve">ŠS 51/2012 - letenky medzinárodní rozhodcovia / 4osoby/ KME Bardejov juniorky 10.4.-16.4.2012</t>
  </si>
  <si>
    <t xml:space="preserve">ŠS 52/2012 - letenky medzinárodní rozhodcovia Košice /2 osoby/ KME Bardejov juniorky 9.4.-16.4.2012</t>
  </si>
  <si>
    <t xml:space="preserve">ŠS 54/2012 - ubytovanie, strava počas sústredenia RD juniorky 19.-21.2.2012 /14 osôb/ - zoznam priložený v písomnej podobe</t>
  </si>
  <si>
    <t xml:space="preserve">ŠS 61/2012 - ubytovanie s raňajkami 27.-29.2.2012 /8 osôb/ zoznam priložený v  písomnej podobe</t>
  </si>
  <si>
    <t xml:space="preserve">Penzión Accom, Trenčín</t>
  </si>
  <si>
    <t xml:space="preserve">ŠS 62/2012 - ubytovanie, strava počas sústredenia 26.-29.2.2012 kadetky /16 osôb/ zoznam priložený v písomnej podobe</t>
  </si>
  <si>
    <t xml:space="preserve">ŠS 052012 - odmena za služby za mesiac február 2012 vyplatená na základe mandátnej zmluvy zo dňa 2.1.2009</t>
  </si>
  <si>
    <t xml:space="preserve">ŠS 68/2012 - odmena za služby za mesiac február 2012 vyplatená na základe mandátnej zmluvy zo dňa 2.1.2009</t>
  </si>
  <si>
    <t xml:space="preserve">ŠS 70/2012 - odmena za služby mesiac február 2012 vyplatená na základe mandátnej zmluvy zo dňa 2.1.2009</t>
  </si>
  <si>
    <t xml:space="preserve">ŠS 77/2012 - odmena maséra za služby 2/2012 - obchodná zmluva č. 04/03/2012</t>
  </si>
  <si>
    <t xml:space="preserve">ŠS 92/2012 - stravovanie RD juniorov počas VT /9 osôb/ - zoznam priložený v písomnej podobe</t>
  </si>
  <si>
    <t xml:space="preserve">ŠS 96/2012 - ubytovanie s raňajkami počas zrazu RD juniorov 19.-23.3.2012 /9 osôb/ - zoznam priložený v písomej podobe</t>
  </si>
  <si>
    <t xml:space="preserve">ŠS 100/2012 - športový materiál - polokošeľa + vyšitie 64 kusov - zoznam priložený v písomnej podobe - juniori,juniorky</t>
  </si>
  <si>
    <t xml:space="preserve">ŠS 101/2012 - stravovanie počas sústredenia juniorov 26.-28.3.2012 - 10 osôb - zoznam priložený v písomnej podobe</t>
  </si>
  <si>
    <t xml:space="preserve">ŠS 2012086 - ubytovanie s raňajkami RD juniori 25.-28.3.2012 /10 osôb - zoznam priložený v písomnej podobe</t>
  </si>
  <si>
    <t xml:space="preserve">ŠS 104/2012 - strava, ubytovanie, pranie počas sústredenia kadetiek 25.-28.3.2012 17 osôb - zoznam priložený v písomnej podobe</t>
  </si>
  <si>
    <t xml:space="preserve">ŠS 110/2012 - odmena za masérske služby 19.3.-22.3.2012 - juniori - obchodná zmluva č. 04/03/2012</t>
  </si>
  <si>
    <t xml:space="preserve">ŠS 112/2012 - ubytovanie, strava počas sústredenia junioriek a prípravného zápasu SVK - POL 2.-9.4.2012 - /20 osôb SVK, 18 osôb POL/ - zoznamy osôb priložené v písomnej podobe</t>
  </si>
  <si>
    <t xml:space="preserve">ŠS 116/2012 - letenky Kvalifikácia ME juniorov Ankara 10.-16.4.2012 /17 osôb/ - zoznam priložený v písomnej podobe</t>
  </si>
  <si>
    <t xml:space="preserve">ŠS 119/2012 - ubytovanie, strava počas sústredenia juniorov 2.-9.4.2012 - /16 osôb/ zoznam priložený v písomnej podobe</t>
  </si>
  <si>
    <t xml:space="preserve">ŠS 125/2012 - ubytovanie, strava počas sústredenia kadetiek 2.-3.4.2012 /14 osôb/ - zoznam priložený v písomnej podobe</t>
  </si>
  <si>
    <t xml:space="preserve">ŠS 126/2012 - ubytovanie, strava počas sústredenia kadetov 8.-10.4.2012 /13 osôb/ - zoznam priložený v písomnej podobe</t>
  </si>
  <si>
    <t xml:space="preserve">ŠS 93/2012 - colné poplatky za lopty</t>
  </si>
  <si>
    <t xml:space="preserve">JCD, Galvaniho, Bratislava</t>
  </si>
  <si>
    <t xml:space="preserve">ŠS 147/2012 - ubytovanie, strava počas Kvalifikácie ME junioriek - medzinárodní rozhodcovia /7 osôb/, technický delegát od 9.-16.4.2012</t>
  </si>
  <si>
    <t xml:space="preserve">ŠS 156/2012 - preprava družstiev počas Kvalifikácie ME junioriek  v Bardejove - rozpis súčasťou FA</t>
  </si>
  <si>
    <t xml:space="preserve">SAD Prešov</t>
  </si>
  <si>
    <t xml:space="preserve">ŠS 157/2012 - preprava družstiev počas Kvalifikácie ME junioriek v Bardejove - rozpis súčasťou FA</t>
  </si>
  <si>
    <t xml:space="preserve">ŠS 158/2012 - preprava družstiev počas kvalifikácie ME junioriek v Bardejove - rozpis súčasťou FA</t>
  </si>
  <si>
    <t xml:space="preserve">ŠS 173/2012 - letenky + doprava hráčov RD beach do FRA 5 osôb - zoznam priložený v písomnej podobe</t>
  </si>
  <si>
    <t xml:space="preserve">Pelikán, s.r.o., Bratislava</t>
  </si>
  <si>
    <t xml:space="preserve">ŠS 183/2012 - ubytovanie, strava, pranie dresov počas Kvalifikácie ME junioriek v Bardejove /SVK 19 osôb, AUT 17 osôb, Azerbajdžan 17 osôb, BUL 18 osôb, NED 17 osôb, Švajčiarsko 17 osôb - zoznamy priložené v písomnej podobe</t>
  </si>
  <si>
    <t xml:space="preserve">Olta, s.r.o., Bardejov</t>
  </si>
  <si>
    <t xml:space="preserve">ŠS 211/2012 - odmena maséra pri RD juniorov počas sústredenia 2.4.-16.4.2012</t>
  </si>
  <si>
    <t xml:space="preserve">ŠS 212/2012 - letenka reprezentanta Jočšák 7.5.2012</t>
  </si>
  <si>
    <t xml:space="preserve">ŠS 214/2012 - odmena asistenta trénera kadetov počas sústredenia</t>
  </si>
  <si>
    <t xml:space="preserve">obchodná zmluva č. 04/02/2012</t>
  </si>
  <si>
    <t xml:space="preserve">ŠS 215/2012 - odmena asistenta trénera počas sústredenia kadetov a Kvalifikácie ME juniorov</t>
  </si>
  <si>
    <t xml:space="preserve">ŠS 226/2012 - športový materiál - športová obuv - zoznam priložený v písomnej podobe </t>
  </si>
  <si>
    <t xml:space="preserve">ŠS 234/2012 - zmena mena na letenka do FRA Touluse - Drobňáková</t>
  </si>
  <si>
    <t xml:space="preserve">ŠS 268/2012 - odmena za masérske služby pri RD juniorky 2.-16.4.2012</t>
  </si>
  <si>
    <t xml:space="preserve">ŠS 315/2012 - letenky sekretariát SVF /2 osoby/ - Ankara</t>
  </si>
  <si>
    <t xml:space="preserve">ŠS 357/2012 - poplatok do medzinárodnej organizácie CEV za ME juniorek</t>
  </si>
  <si>
    <t xml:space="preserve">ŠS 358/2012 - zdravotné zabezpečenie masážne emulzie RD juniorky</t>
  </si>
  <si>
    <t xml:space="preserve">JAGE, s.r.o., Kysucké Nové Mesto</t>
  </si>
  <si>
    <t xml:space="preserve">ŠS 371/2012 - náklady na činnosť AVR za 1.-7./2012</t>
  </si>
  <si>
    <t xml:space="preserve">Asociácia volejbalových trénerov, Bratislava</t>
  </si>
  <si>
    <t xml:space="preserve">ŠS 382/2012 - ubytovanie, strava počas sústredenia RD juniorky 7.-8.8.2012 /12 osôb/ - zoznam priložený v písomnej podobe</t>
  </si>
  <si>
    <t xml:space="preserve">ŠS 389/2012 - letenky na ME junioriek do Ankary 16.-24.8.2012 /17 osôb/ zoznam priložený v písomnej podobe</t>
  </si>
  <si>
    <t xml:space="preserve">ŠS 391/2012 - poháre na Turnaj olympijských nádejí  kadetov v Nitre</t>
  </si>
  <si>
    <t xml:space="preserve">ŠS 395/2012 - ubytovanie, strava počas sústredenia junioriek 14.-16.8.2012 /15 osôb/ - zoznam priložený v písomnej podobe</t>
  </si>
  <si>
    <t xml:space="preserve">ŠS 400/2012 - preprava RD juniorek  16.8.2012 na letisko Schwechat -zoznam priložený v písomnej podobe</t>
  </si>
  <si>
    <t xml:space="preserve">ŠS 401/2012 - preprava RD kadetov na turnaj do POL 15.-17.8.2012 - zoznam priložený v písomnej podobe</t>
  </si>
  <si>
    <t xml:space="preserve">Chorvát, s.r.o., Trenčianska Teplá</t>
  </si>
  <si>
    <t xml:space="preserve">ŠS 418/2012 - pohonné hmoty 20.8.2012</t>
  </si>
  <si>
    <t xml:space="preserve">ŠS 422/2012 - preprava RD junioriek na letisko Schwechat  24.8.2012 - zoznam priložený v písomnej podobe</t>
  </si>
  <si>
    <t xml:space="preserve">Kepons Consulting, s.r.o., Bratislava</t>
  </si>
  <si>
    <t xml:space="preserve">ŠS 424/2012 - zdravotné zabezpečenie - tapy /3 kusy/ RD juniorky</t>
  </si>
  <si>
    <t xml:space="preserve">Rehasport, Považská Bystrica</t>
  </si>
  <si>
    <t xml:space="preserve">ŠS 440/2012 - odmena maséra za služby pri RD junioriek za mesiac 8/2012</t>
  </si>
  <si>
    <t xml:space="preserve">ŠS 594/2012 - úprava volejbalového ihriska tehlová drť + doprava</t>
  </si>
  <si>
    <t xml:space="preserve">ŠS 595/2012 - ubytovanie, strava počas zrazu kadetov 25.-28.11.2012 - zoznam priložený v písomnej podobe</t>
  </si>
  <si>
    <t xml:space="preserve">ŠS 655/2012 - nakladanie taraflexu</t>
  </si>
  <si>
    <t xml:space="preserve">Index Nosluš, Bratislava</t>
  </si>
  <si>
    <t xml:space="preserve">MŠ PD 003/2012</t>
  </si>
  <si>
    <t xml:space="preserve">sústredenie RD kadetky 19.-21.2.2012,  Nitra  + PZ- cestovné - zoznam priložený v písomnej podobe</t>
  </si>
  <si>
    <t xml:space="preserve">Eva Koseková, Bratislava</t>
  </si>
  <si>
    <t xml:space="preserve">MŠ PD 004/2012 </t>
  </si>
  <si>
    <t xml:space="preserve">prípravný zápas juniorky SVK-CZE - honoráre rozhodcov, cestovné, stravné - zoznam priložený v písomnej podobe</t>
  </si>
  <si>
    <t xml:space="preserve">MŠ PD 009/2012</t>
  </si>
  <si>
    <t xml:space="preserve">Kvalifikácia ME junioriek, Bardejov 10.-16.4.2012 - honoráre rozhodcov, cestovné, stravné, honoráre organizačné zabezpečenie, spotrebný materiál, parkovné letisko KE - zoznam priložený v písomnej podobe</t>
  </si>
  <si>
    <t xml:space="preserve">MŠ PD 010/2012</t>
  </si>
  <si>
    <t xml:space="preserve">Kvalifikácia ME junioriek, Bardejov 10.-16.4.2012 - cestovné hráčky, cestovné real.tím, zdravotné zabezpečenie, pranie dresov - zoznam osôb priložený v písomnej podobe</t>
  </si>
  <si>
    <t xml:space="preserve">MŠ VD 034/2012</t>
  </si>
  <si>
    <t xml:space="preserve">poistenie hráčok RD kadetiek - UNION na Mies Cup do Belgicka /15 osôb/ zoznam priložený v písomnej podobe</t>
  </si>
  <si>
    <t xml:space="preserve">VD 002/2012</t>
  </si>
  <si>
    <t xml:space="preserve">medzinárodní rozhodcovia vreckové /8 osôb/ + cestovné počas Kvalifikácie ME junioriek v Bardejove 10.-16.4.2012 vyplatený na základe predpisu medzinárodnej organizácie CEV</t>
  </si>
  <si>
    <t xml:space="preserve">MŠ PD 019/2012</t>
  </si>
  <si>
    <t xml:space="preserve">prípravný zápas SVK - Pol - RD juniorky 5.4.-6.4.2012 - honoráre rozhodcov, cestovné, stravné - zoznam priložený v písomnej podobe</t>
  </si>
  <si>
    <t xml:space="preserve">MŠ VD077/2012</t>
  </si>
  <si>
    <t xml:space="preserve">poistenie Union RD kadetky - 13 osôb - zoznam priložený v písomnej podobe</t>
  </si>
  <si>
    <t xml:space="preserve">MŠ VD 081/2012</t>
  </si>
  <si>
    <t xml:space="preserve">medzinárodní rozhodcovia vreckové /6 osôb/ + cestovné počas EL v Košiciach 22.-24.6.2012 </t>
  </si>
  <si>
    <t xml:space="preserve">MŠ PD 031/2012</t>
  </si>
  <si>
    <t xml:space="preserve">Európska liga mužov v Košiciach 22.-24.6.2012 - technické a organizačné zabezpečenie - honoráre rozhodcov, cestovné, stravné, pohonné hmoty, spotrebný materiál - zoznam priložený v písomnej podobe</t>
  </si>
  <si>
    <t xml:space="preserve">MŠ PD 035/2012</t>
  </si>
  <si>
    <t xml:space="preserve">sústredenie RD kadetov + TON 2.7.-8.7.2012 v Nitre cestovné, pitný režim, posilňovňa, spotrebný materiál - zoznam priložený v písomnej podobe</t>
  </si>
  <si>
    <t xml:space="preserve">Miroslav Palgut , Bratislava</t>
  </si>
  <si>
    <t xml:space="preserve">MŠ PD 036/2012</t>
  </si>
  <si>
    <t xml:space="preserve">poistenie Union Rd juniorky 17 osôb od 12.7.-16.7.2012 - zoznam priložený v písomnej podobe</t>
  </si>
  <si>
    <t xml:space="preserve">MŠ PD 038/2012</t>
  </si>
  <si>
    <t xml:space="preserve">sústredenie RD junioriek 19.-23.6.2012 v Nitre - cestovné, posilňovňa - zoznam priložený v písomnej podobe</t>
  </si>
  <si>
    <t xml:space="preserve">MŠ PD 039/2012</t>
  </si>
  <si>
    <t xml:space="preserve">sústredenie RD junioriek 2.-7.7.2012 v Bojniciach - cestovné, zdravotné zabezpečenie - zoznam osôb priložený v písomnej podobe</t>
  </si>
  <si>
    <t xml:space="preserve">MŠ PD 040/2012</t>
  </si>
  <si>
    <t xml:space="preserve">sústredenie RD junioriek 10.7.-15.7.2012 v Nitre + prípravný zápas Srbsko - cestovné, posilňovňa, občerstvenie, zdravotné zabezpečenie -zoznam priložený v písomnej podobe</t>
  </si>
  <si>
    <t xml:space="preserve">MŠ PD 043/2012</t>
  </si>
  <si>
    <t xml:space="preserve">sústredenie RD junioriek 18.7.-26.7.2012 v Nitre - cestovné, posilňovňa, zdravotné zabezpečenie - zoznam priložený v písomnej podobe</t>
  </si>
  <si>
    <t xml:space="preserve">MŠ PD 045/2012</t>
  </si>
  <si>
    <t xml:space="preserve">sústredenie a prípravný zápas RD junioriek 3.-4.8.2012 - honoráre rozhodcov, cestovné - zoznam priložený v písomnej podobe</t>
  </si>
  <si>
    <t xml:space="preserve">MŠ PD 046/2012</t>
  </si>
  <si>
    <t xml:space="preserve">sústredenie +  prípravný zápas RD junioriek v Slovinsku 30.7.-4.8.2012 - cestovné, zdravotné zabezpečenie, posilňovňa, plaváreň - zoznam priložený v písomnej podobe</t>
  </si>
  <si>
    <t xml:space="preserve">MŠ VD 105/2012</t>
  </si>
  <si>
    <t xml:space="preserve">poistenie Union RD juniorky 16 osôb - prípravný zápas Slovinsko - zoznam priložený v písomnej podobe</t>
  </si>
  <si>
    <t xml:space="preserve">MŠ VD 116/2012</t>
  </si>
  <si>
    <t xml:space="preserve">poistenie Union RD kadetky - prípravný zápas Česká republika - 14 osôb - zoznam priložený v písomnej podobe</t>
  </si>
  <si>
    <t xml:space="preserve">ŠS 378/2012 - ubytovanie, strava počas sústredenia junioriek 10.7.-4.8.2012 /15 osôb/ - zoznam priložený v písomnej podobe</t>
  </si>
  <si>
    <t xml:space="preserve">VD 005/2012</t>
  </si>
  <si>
    <t xml:space="preserve">Kvalifikácia ME žien v Poprade - medzinárodní rozhodcovia /5 osôb/  vreckové - zoznam priložený v písomnej podobe</t>
  </si>
  <si>
    <t xml:space="preserve">MŠ VD 132/2012</t>
  </si>
  <si>
    <t xml:space="preserve">sústredenie Nitra + ME junioriek Ankara 14.8.-24.8.2012 - cestovné, zdravotné zabezpečenie - zoznam priložený v písomnej podobe</t>
  </si>
  <si>
    <t xml:space="preserve">MŠ PD 056/2012</t>
  </si>
  <si>
    <t xml:space="preserve">sústredenie junioriek + prípravný zápas s Českom - cestovné - zoznam priložený v písomnej podobe</t>
  </si>
  <si>
    <t xml:space="preserve">MŠ PD 057/2012</t>
  </si>
  <si>
    <t xml:space="preserve">ME junioriek, Ankara - služobná cesta pracovník sekretariátu SVF </t>
  </si>
  <si>
    <t xml:space="preserve">MŠ PD 061/2012</t>
  </si>
  <si>
    <t xml:space="preserve">Turnaj olympijských nádejí, Nitra - technické a organizačné zabezpečenie turnaja - honoráre rozhodcov, cestovné, stravné - zoznam priložený v písomnej podobe</t>
  </si>
  <si>
    <t xml:space="preserve">kondičná príprava - rozvoj silových, koordinačných, balančných schopností - beach RD</t>
  </si>
  <si>
    <t xml:space="preserve">Peter Body, Bratislava</t>
  </si>
  <si>
    <t xml:space="preserve">MŠ VD168/2012</t>
  </si>
  <si>
    <t xml:space="preserve">prípravný zápas RD kadetov  - SVK-HUN - honoráre rozhodcov, cestovné, stravné /2 osoby/</t>
  </si>
  <si>
    <t xml:space="preserve">MŠ VD 170/2012</t>
  </si>
  <si>
    <t xml:space="preserve">poistenie Union - kadetky /14 osôb/ - zoznam priložený v písomnej podobe</t>
  </si>
  <si>
    <t xml:space="preserve">PD 004/2012 </t>
  </si>
  <si>
    <t xml:space="preserve">Kvalifikácia OH 2012 - Sofia - pohonné hmoty, mýtne poplatky, stravné - zoznam priložený  v písomnej podobe</t>
  </si>
  <si>
    <t xml:space="preserve">VD 012/2012</t>
  </si>
  <si>
    <t xml:space="preserve">sústredenie beach - cestovné, stravné, ubytovanie, prenájom ihrísk - zoznam priložený v písomnej podobe</t>
  </si>
  <si>
    <t xml:space="preserve">ŠS 120/2012 - odmena za služby za mesiac marec 2012 vyplatená na základe mandátnej zmluvy zo dňa 2.1.2009</t>
  </si>
  <si>
    <t xml:space="preserve">ŠS 111/2012 - odmena za služby za mesiac marec 2012 vyplatená na základe mandátnej zmluvy zo dňa 2.1.2009</t>
  </si>
  <si>
    <t xml:space="preserve">ŠS 188/2012 - odmena za služby za mesiac apríl  2012 vyplatená na základe mandátnej zmluvy zo dňa 2.1.2009</t>
  </si>
  <si>
    <t xml:space="preserve">sústredenie - letenka RD beach  7.4. - 18.4.2012 Španielsko Dubovcová</t>
  </si>
  <si>
    <t xml:space="preserve">Millennium Travel, s.r.o., Bratislava</t>
  </si>
  <si>
    <t xml:space="preserve">sústredenie - letenka RD beach  7.4. - 18.4.2012 Španielsko Nestarcová</t>
  </si>
  <si>
    <t xml:space="preserve">úhrada nákladov 50 % za byt trénera Nitra - v zmysle uzatvorenej zmluvy za január 2012</t>
  </si>
  <si>
    <t xml:space="preserve">úhrada nákladov 50 % za byt trénera Nitra - v zmysle uzatvorenej zmluvy za február</t>
  </si>
  <si>
    <t xml:space="preserve">sústredenie RD beach, ESP  7.4.-18.4.2012 - ubytovanie, strava reprezentantky RD beach 2 osoby, cestovné náklady letisko, hotel a späť</t>
  </si>
  <si>
    <t xml:space="preserve">Hotel Zentral Center, Tenerife</t>
  </si>
  <si>
    <t xml:space="preserve">úhrada nákladov 50 % za byt trénera Nitra - v zmysle uzatvorenej zmluvy za marec 2012</t>
  </si>
  <si>
    <t xml:space="preserve">úhrada nákladov 50 % za byt trénera Nitra - v zmysle uzatvorenej zmluvy za apríl 2012</t>
  </si>
  <si>
    <t xml:space="preserve">BÚ 01/2012</t>
  </si>
  <si>
    <t xml:space="preserve">doplatok za letenky RD muži</t>
  </si>
  <si>
    <t xml:space="preserve">Carlson Wagnolit Travel</t>
  </si>
  <si>
    <t xml:space="preserve">poplatok za svetový kongres FIVB - služobná cesta - pracovníci sekretariátu SVF - 2 osoby</t>
  </si>
  <si>
    <t xml:space="preserve">Federation Internationale De Volleyball</t>
  </si>
  <si>
    <t xml:space="preserve">úhrada nákladov 50 % za byt trénera Nitra - v zmysle uzatvorenej zmluvy za máj 2012</t>
  </si>
  <si>
    <t xml:space="preserve">úhrada nákladov 50 % za byt trénera Nitra - v zmysle uzatvorenej zmluvy za jún - júl 2012</t>
  </si>
  <si>
    <t xml:space="preserve">úhrada nákladov 50 % za byt trénera Nitra - v zmysle uzatvorenej zmluvy za august 2012</t>
  </si>
  <si>
    <t xml:space="preserve">úhrada nákladov 50% za byt trénera Trenčín - v zmysle uzatvorenej zmluvy za september - október  2012</t>
  </si>
  <si>
    <t xml:space="preserve">úhrada nákladov 50 % za byt trénera Nitra - v zmysle uzatvorenej zmluvy za október 2012</t>
  </si>
  <si>
    <t xml:space="preserve">letenka RD beach 10.7.-12.7.2012 - turnaj svetovej série Berlín -  Nestarcová</t>
  </si>
  <si>
    <t xml:space="preserve">letenka RD beach 10.7.-12.7.2012 - turnaj svetovej série Berlín - Dubovcová</t>
  </si>
  <si>
    <t xml:space="preserve">úhrada nákladov 50 % za byt trénera Nitra - v zmysle uzatvorenej zmluvy za november 2012</t>
  </si>
  <si>
    <t xml:space="preserve">úhrada nákladov 50 % za byt trénera Trenčín - v zmysle uzatvorenej zmluvy za november 2012</t>
  </si>
  <si>
    <t xml:space="preserve">Miroslav Palgut, Bratislava</t>
  </si>
  <si>
    <t xml:space="preserve">cestovné náklady medzinárodný rozhodca - preplatenie letenky p.Hank Š.</t>
  </si>
  <si>
    <t xml:space="preserve">Štefan Hank, Prešov</t>
  </si>
  <si>
    <t xml:space="preserve">letenka RD beach Varna - 21.8.-27.8.2012 turnaj európskej série - Nestarcová</t>
  </si>
  <si>
    <t xml:space="preserve">letenka RD beach Varna - 21.8.-27.8.2012 turnaj európskej série - Dubovcová</t>
  </si>
  <si>
    <t xml:space="preserve">uhrada nákladov 50 % za byt trénera Nitra v zmysle uzatvorenej zmluvy za december 2012</t>
  </si>
  <si>
    <t xml:space="preserve">úhrada nákladov na cestovné medzinárodný rozhodca Niklová J. na letisko Schwechat</t>
  </si>
  <si>
    <t xml:space="preserve">Jana Niklová, Bacúch</t>
  </si>
  <si>
    <t xml:space="preserve">letenka RD beach Mariehamn 28.8.-1.9.2012 turnaj svetovej serie FIVB - Dubovcová</t>
  </si>
  <si>
    <t xml:space="preserve">letenka RD beach Mariehamn 28.8.-1.9.2012 turnaj svetovej serie FIVB - Nestarcová</t>
  </si>
  <si>
    <t xml:space="preserve">letenka RD beach Rím 11.6.-16.6.2012 - turnaj svetovej série FIVB - Dubovcová</t>
  </si>
  <si>
    <t xml:space="preserve">letenka RD beach Rím 11.6.-16.6.2012 - turnaj svetovej série FIVB - Nestarcová</t>
  </si>
  <si>
    <t xml:space="preserve">ubytovanie reprezentantiek beach počas svetovej série FIVB, európskej série FIVB v období od máj - september 2012 - rozpis priložený v písomnej podobe</t>
  </si>
  <si>
    <t xml:space="preserve">ŠS 244/2012 - odmena za služby za máj 2012 na základe mandátnej zmluvy zo dňa 2.1.2009</t>
  </si>
  <si>
    <t xml:space="preserve">ŠS 181/2012 - odmena za služby za apríl 2012 na základe mandátnej  zmluvy zo dňa 2.1.2009</t>
  </si>
  <si>
    <t xml:space="preserve">ŠS 306/2012 - odmena za služby za jún  2012 na základe mandátnej zmluvy zo dňa 2.1.2009</t>
  </si>
  <si>
    <t xml:space="preserve">ŠS 292/2012 - odmena za služby za máj 2012 na základe mandátnej zmluvy zo dňa 2.1.2009</t>
  </si>
  <si>
    <t xml:space="preserve">ŠS 365/2012 - odmena za služby za júl  2012 na základe mandátnej zmluvy zo dňa 2.1.2009</t>
  </si>
  <si>
    <t xml:space="preserve">ŠS 327/2012 - odmena za služby za jún 2012 na základe mandátnej zmluvy zo dňa 2.1.2009</t>
  </si>
  <si>
    <t xml:space="preserve">ŠS 406/2012 - odmena za služby  za august 2012 na základe mandátnej zmluvy zo dňa 2.1.2009</t>
  </si>
  <si>
    <t xml:space="preserve">poplatky za vedenie účtu účet SVF k 31.12.2012</t>
  </si>
  <si>
    <t xml:space="preserve">Všeobecná úverová banka</t>
  </si>
  <si>
    <t xml:space="preserve">poplatky za vedenie účtu MŠ  k 31.12.2012</t>
  </si>
  <si>
    <t xml:space="preserve">22 - družstvo mužov</t>
  </si>
  <si>
    <t xml:space="preserve">ŠS 107/2012 - poplatok za Európsku ligu 2012</t>
  </si>
  <si>
    <t xml:space="preserve">Confederation Europeenne de Volleyball, Luxembourg</t>
  </si>
  <si>
    <t xml:space="preserve">ŠS 122/2012 - letenky EL 21.-25.6.2012 do Košíc  - medzinárodní rozhodcovia 3 osoby - </t>
  </si>
  <si>
    <t xml:space="preserve">ŠS 145/2012 - tapy pre reprezentačné družstvo</t>
  </si>
  <si>
    <t xml:space="preserve">Stanislav Šereda, Šenov</t>
  </si>
  <si>
    <t xml:space="preserve">ŠS 152/2012 - letenky EL 21.-25.6.2012 do Košíc  - medzinárodní rozhodcovia - 1 osoba</t>
  </si>
  <si>
    <t xml:space="preserve">ŠS 175/2012 - flexovanie menovka + fixácia</t>
  </si>
  <si>
    <t xml:space="preserve">Dr. Michalov Marián - DAMIS, Bratislava</t>
  </si>
  <si>
    <t xml:space="preserve">ŠS 177/2012 - letenka asistenta trénera 29.4. - 7.8.2012</t>
  </si>
  <si>
    <t xml:space="preserve">ŠS 184/2012 - letenky Kvalifikácia OH Viedeň - Sofia a späť - 19 osôb - zoznam priložený v písomnej podobe</t>
  </si>
  <si>
    <t xml:space="preserve">ŠS 185/2012 - letenka hráča RD na Kvalifikáciu OH do Sofie - 1 osoba</t>
  </si>
  <si>
    <t xml:space="preserve">ŠS 192/2012 - prenájom športovej haly ŠH Pasienky. 2.5.2012 2 hodiny</t>
  </si>
  <si>
    <t xml:space="preserve">Inter - SC, spol. s r.o.,, Bratislava</t>
  </si>
  <si>
    <t xml:space="preserve">ŠS 160/2012 -športový materiál - </t>
  </si>
  <si>
    <t xml:space="preserve">Sport M Plus, s.r.o., Bratislava</t>
  </si>
  <si>
    <t xml:space="preserve">ŠS 193/2012 - ubytovanie, strava počas sústredenia RD mužov od 24.4. do 3.5.2012 - </t>
  </si>
  <si>
    <t xml:space="preserve">Alexandra Wellness Hotel, Liptovský Ján</t>
  </si>
  <si>
    <t xml:space="preserve">ŠS 209/2012 - letenka trénera 16.5.2012 </t>
  </si>
  <si>
    <t xml:space="preserve">ŠS 210/2012 - letenka kondičného trénera 16.5.-22.5.2012</t>
  </si>
  <si>
    <t xml:space="preserve">ŠS 212/2012 - letenka reprezentačný hráč 7.5.2012 - Joščák</t>
  </si>
  <si>
    <t xml:space="preserve">ŠS 217/2012 - preprava reprezentačného družstva mužov na letisko Schwechat 3.5.2012 a dovoz z letiska 12.5.2012 - zoznam priložený v písomnej podobe</t>
  </si>
  <si>
    <t xml:space="preserve">ŠS 219/2012 - číslo flexové + menovka 15 cm + fixácia  87 kusov, číslo flexové + menovka 20 cm + fixácia 87 kusov</t>
  </si>
  <si>
    <t xml:space="preserve">ŠS 220/2012 - ubytovanie, strava počas Európskej ligy v Košiciach - 18.-25.6.2012 - </t>
  </si>
  <si>
    <t xml:space="preserve">Interhaus, a.s., Košice, </t>
  </si>
  <si>
    <t xml:space="preserve">ŠS 221/2012 - ubytovanie, strava /12 hráčov, 2 tréneri, 1 fyzioterapeut, 2 osoby real.tím/ počas VT a pred odchodom na Kvalifikáciu OH 2012 - zoznam osôb priložený v písomnej podobe</t>
  </si>
  <si>
    <t xml:space="preserve">Tehelné pole, a.s., Bratislava</t>
  </si>
  <si>
    <t xml:space="preserve">ŠS 226/2012 - športová obuv Asics - zoznam priložený v písomnej podobe</t>
  </si>
  <si>
    <t xml:space="preserve">AIRE, s.r.o, Vladina 858, Tvrdošín</t>
  </si>
  <si>
    <t xml:space="preserve">ŠS 227/2012 - prenájom športovej haly ŠH Pasienky - 22.5.2012 2 hodiny</t>
  </si>
  <si>
    <t xml:space="preserve">ŠS 232/2012 - ubytovanie, strava, wellnes, pranie dresov, telocvičňa počas sústredenia RD mužov od 17--21.2012 - 19 osôb - 13 hráčov, lekár, fyzioterapeut, 2 tréneri, štatistik, vedúci družstva, 1 osoba sekr.SVF - zoznam priložený v písomnej podobe</t>
  </si>
  <si>
    <t xml:space="preserve">ŠS 233/2012 - letenky EL Thessolaniki 23.-27.5.2012 - zoznam priložený v písomnej podobe /18 osôb/</t>
  </si>
  <si>
    <t xml:space="preserve">ŠS 237/2012 - preprava družstva RD na letisko Schwechat a späť 23.5. - 27.5.2012 - zoznam priložený v písomnej podobe</t>
  </si>
  <si>
    <t xml:space="preserve">ŠS 238/2012 - ubytovanie a strava - obed, večera, raňajky 17 osôb pred odchodom na EL 22.-23.5.2012 - zoznam priložený v písomnej podobe</t>
  </si>
  <si>
    <t xml:space="preserve">Himex Plus, s.r.o., Hotel Barónka, Bratislava</t>
  </si>
  <si>
    <t xml:space="preserve">ŠS 246/2012 - odmena za služby maséra pri RD 4.-5./2012</t>
  </si>
  <si>
    <t xml:space="preserve">obchodná zmluva č. 04/13/2012</t>
  </si>
  <si>
    <t xml:space="preserve">ŠS 247/2012 - ubytovanie, strava, pranie počas sústredenia RD mužov 27.5.-31.5.2012 - 19 osôb - zoznam priložený v písomnej podobe</t>
  </si>
  <si>
    <t xml:space="preserve">Hotel Capital, Nitra</t>
  </si>
  <si>
    <t xml:space="preserve">ŠS 254/2012 - preprava hráčov z hotela do športovej haly počas sústredenia RD 22.-30.5.2012 v Nitre - zoznam priložený v písomnej podobe</t>
  </si>
  <si>
    <t xml:space="preserve">ŠS 257/2012 - letenky Valencia 31.5.-4.6.2012 - 19 osôb - zoznam priložený v písomnej podobe</t>
  </si>
  <si>
    <t xml:space="preserve">ŠS 258/2012 - letenky európska liga Tel Aviv - Izrael - 7.6.-11.6.2012 - 19 osôb</t>
  </si>
  <si>
    <t xml:space="preserve">ŠS 260/2012 - ubytovanie, strava, pranie počas sústredenia mužov 4.6.-7.6.2012 - 19 osôb - zoznam priložený v písomnej podobe</t>
  </si>
  <si>
    <t xml:space="preserve">ŠS 266/2012 - preprava reprezentačného družstva na letisko Schwechat a späť 7.6.-11.6.2012 - zoznam priložený v písomnej podobe</t>
  </si>
  <si>
    <t xml:space="preserve">ŠS 283/2012 - úprava prenosového volejbalového ihriska na EL 2012 v Košiciach</t>
  </si>
  <si>
    <t xml:space="preserve">Ing. Dušan Hricišin, Košice</t>
  </si>
  <si>
    <t xml:space="preserve">ŠS 284/2012 - montáž prenosnej drevenej palubovky 13.6.2012</t>
  </si>
  <si>
    <t xml:space="preserve">ŠS 285/2012 - preprava reprezentačného družstva na letisko Schwechat 4.6.2012, a preprava družstva z hotela do ŠH a späť 5.-6.6.2012 -zoznam priložený v písomnej podobe</t>
  </si>
  <si>
    <t xml:space="preserve">ŠS 289/2012 - preprava družstiev počas EL v Košiciach na letisko a späť - zoznam priložený v písomnej podobe</t>
  </si>
  <si>
    <t xml:space="preserve">Eurobus, a.s., Košice</t>
  </si>
  <si>
    <t xml:space="preserve">ŠS 291/2012 - ubytovanie, strava počas sústredenia RD mužov 15.-20.6.2012 - 19 osôb - zoznam priložený v písomnej podobe</t>
  </si>
  <si>
    <t xml:space="preserve">Gran Hotel Bellevue, Horný Smokove, Vysoké Tatry</t>
  </si>
  <si>
    <t xml:space="preserve">ŠS 293/2012 - preprava RD mužov počas sústredenia 15.-20.6.2012 - zoznam priložený v písomnej podobe</t>
  </si>
  <si>
    <t xml:space="preserve">Illeven Slovakia, s.r.o., Vysoké Tatry</t>
  </si>
  <si>
    <t xml:space="preserve">ŠS 299/2012 - odmena za masérske služby pri RD za 6/2012</t>
  </si>
  <si>
    <t xml:space="preserve">ŠS 301/2012 - prenájom ŠH Aréna Poprad 15.-20.6.2012 počas sústredenia RD mužov</t>
  </si>
  <si>
    <t xml:space="preserve">Mesto Poprad, Poprad</t>
  </si>
  <si>
    <t xml:space="preserve">ŠS 304/2012 - inzercia v denníku Šport 19.6.2012, 21.6.2012</t>
  </si>
  <si>
    <t xml:space="preserve">Šport Press, Bratislava</t>
  </si>
  <si>
    <t xml:space="preserve">ŠS 310/2012 - preprava RD mužov na letisko Schwechat - Final Four EL a späť 28.6. - 2.7.2012 - zoznam priložený v písomnej podobe</t>
  </si>
  <si>
    <t xml:space="preserve">ŠS 311/2012 - ubytovanie, strava  - 12 hráčov, 2 tréneri, fyzioterapeut, vedúci družstva, štatistik - zoznam priložený v písomnej podobe - 26.6. - 28.6.2012</t>
  </si>
  <si>
    <t xml:space="preserve">ŠS 312/2012 - preprava družstiev počas EL v Košiciach na letisko - zoznam priložený v písomnej podobe</t>
  </si>
  <si>
    <t xml:space="preserve">ŠS 316/2012 - letenky Viedeň - Ankara a späť na Final Four EL - 28.6.-2.7.2012 - 19 osôb - zoznam priložený v písomnej podobe</t>
  </si>
  <si>
    <t xml:space="preserve">ŠS 320/2012 - demontáž prenosnej drevenej palubovky</t>
  </si>
  <si>
    <t xml:space="preserve">ŠS - 322/2012 - vyšitie vlajky, menoviek RD muži, 25 kusov polokošeľa - zoznam priložený v písomnej podobe</t>
  </si>
  <si>
    <t xml:space="preserve">ŠS 324/2012 - preprava počas EL v Košiciach 20.-25.6.2012 - preprava družstiev z hotela do športovej haly a späť - rozpis priložený v písomnej podobe</t>
  </si>
  <si>
    <t xml:space="preserve">Dopravný podnik mesta Košice, Košice</t>
  </si>
  <si>
    <t xml:space="preserve">ŠS 343/2012 - prenájom športovej haly počas tréningu 27.6.2012</t>
  </si>
  <si>
    <t xml:space="preserve">VKP, Bratislava</t>
  </si>
  <si>
    <t xml:space="preserve">ŠS 363/2012 - licencie reprezentačného družstva mužov 2012</t>
  </si>
  <si>
    <t xml:space="preserve">ŠS 447/2012 - prenájom športovej haly  máj - jún 2012 počas sústredení RD mužov</t>
  </si>
  <si>
    <t xml:space="preserve">Správa športových a rekreačných zariadení, Nitra</t>
  </si>
  <si>
    <t xml:space="preserve">ŠS 568/2012 - letenka pre kondičného trénera 6.6.2012</t>
  </si>
  <si>
    <t xml:space="preserve">ŠS 590/2012 - prenájom ŠH počas EL v Košiciach 22.-24.6.2012</t>
  </si>
  <si>
    <t xml:space="preserve">ŠS 591/2012 - moderovanie počas EL v Košiciach</t>
  </si>
  <si>
    <t xml:space="preserve">ŠS 592/2012 - občerstvenie VIP počas EL v Košiciach</t>
  </si>
  <si>
    <t xml:space="preserve">ŠS 593/2012 - náklady na technické zabezpečenie počas EL v Košiciach</t>
  </si>
  <si>
    <t xml:space="preserve">MŠ VD 041</t>
  </si>
  <si>
    <t xml:space="preserve">poistenie reprezentačné družstvo mužov - Union - Kvalifikácia OH 2012 - 12 hráčov, 2 tréneri, štatistik, vedúci družstva, fyzioterapeut, novinár</t>
  </si>
  <si>
    <t xml:space="preserve">MŠ PD 021/2012</t>
  </si>
  <si>
    <t xml:space="preserve">sústredenie RD muži Liptovský Ján 24.4. - 2.5.2012 - 19 hráčov, 2 tréneri, štatistik fyzioterapeut, vedúci družstva, K Kvalifikácia OH 3.5.-12.5.2012 Sofia - 12 hráčov, lekár, štatistik, fyzioterapeut, 2 tréneri vedúci družstva - cestovné náklady, zdravotné zabezpečenie, tlačiareň, pranie dresov, poplatok za nadváhu na letisku, spotrebný materiál - zoznam osôb priložený v písomnej podobe</t>
  </si>
  <si>
    <t xml:space="preserve">Mgr. Slavomír Huba, vedúci družstva</t>
  </si>
  <si>
    <t xml:space="preserve">MŠ VD 061/2012</t>
  </si>
  <si>
    <t xml:space="preserve">Európska  liga - 31.5.-4.6.2012 - cestovné - zoznam priložený v písomnej podobe - 12  hráčov, 2 tréneri, lekár, fyzioterapeut, štatistik, vedúci družstva, poplatok za nadváhu na letisku</t>
  </si>
  <si>
    <t xml:space="preserve">Mgr. Slavomír Huba,vedúci družstva</t>
  </si>
  <si>
    <t xml:space="preserve">MŠ VD 062/2012</t>
  </si>
  <si>
    <t xml:space="preserve">sústredenie RD muži Liptovský Ján 17.5. - 22.5.2012 - 14 hráčov, 2 tréneri, štatistik, vedúci družstva, fyzioterapeut - cestovné, posilňovňa, zdravotné zabezpečenie, spotrebný materiál, pohonné hmoty - zoznam osôb priložený v písomnej podobe</t>
  </si>
  <si>
    <t xml:space="preserve">MŠ VD 063/2012</t>
  </si>
  <si>
    <t xml:space="preserve">Európska  liga - 23.5.-27.5.2012  - cestovné - zoznam priložený v písomnej podobe - 12  hráčov, 2 tréneri, lekár, fyzioterapeut, štatistik, vedúci družstva, regenerácia</t>
  </si>
  <si>
    <t xml:space="preserve">MŠ VD 064/2012</t>
  </si>
  <si>
    <t xml:space="preserve">sústredenie RD mužov 28.5.-30.5.2012 v Nitre - 14 hráčov, 2 tréneri, štatistik, vedúci družstva, fyzioterapeut - cestovné, zdravotné zabezpečenie, spotrebný materiál - zoznam osôb priložený v písomnej podobe</t>
  </si>
  <si>
    <t xml:space="preserve">MŠ PD 023/2012</t>
  </si>
  <si>
    <t xml:space="preserve">sústredenie RD 5.-11.6.2012 + EL Izrael - cestovné, zdravotné zabezpečenie, poplatok za nadváhu na letisku - zoznam osôb priložený v písomnej podobe</t>
  </si>
  <si>
    <t xml:space="preserve">Europska liga Košice - medzinárodní rozhodcovia - vreckové, cestovné 1 rozhodca -  v zmysle predpisov medzinárodnej organizácie CEV-u  6 osôb - zoznam priložený v písomnej podobe</t>
  </si>
  <si>
    <t xml:space="preserve">Europska liga Košice - organizačné a technické zabezpečenie počas EL - honoráre rozhodcov, cestovné, stravné, pohonné hmoty, spotrebný materiál - zoznam osôb priložený v písomnej podobe</t>
  </si>
  <si>
    <t xml:space="preserve">odmena kondičného trénera pri družstve mužov vyplatené  v zmysle uzatvorenej trénerskej zmluvy  </t>
  </si>
  <si>
    <t xml:space="preserve">trénerská zmluva č. 02/02/2011</t>
  </si>
  <si>
    <t xml:space="preserve">sústredenie RD mužov + EL Turecko 26.6.-2.7.2012 - 12 hráčov, 2 tréneri, vedúci družstva, štatistik, fyzioterapeut, lekár, novinár - cestovné, víza, zdravotné zabezpečenie - zoznam priložený v písomnej podobe</t>
  </si>
  <si>
    <t xml:space="preserve">doplatok  za ubytovanie a stravu  - 18 osôb reprezentačné družstvo na Kvalifikáciu OH 2012 v Sofii - zoznam priložený v písomnej podobe</t>
  </si>
  <si>
    <t xml:space="preserve">Bulgarian Volleyball Fedration, Sofia</t>
  </si>
  <si>
    <t xml:space="preserve">sústredenie RD mužov + EL Košice - 12 hráčov, lekár, 2 tréneri, štatistik, vedúci družstva - cestovné, zdravotné zabezpečenie, pohonné hmoty - zoznam osôb priložený v písomnej podobe</t>
  </si>
  <si>
    <t xml:space="preserve">sústredenie RD mužov - Starý Smokovec - 13 hráčov, 2 tréneri, štatistik, vyzioterepeut, vedúci družstva - cestovné, posilňovňa, pohonné hmoty, tankovanie - zoznam priložený v písomnej podobe</t>
  </si>
  <si>
    <t xml:space="preserve">dohody o vykonaní práce družstva RD mužov za mesiac apríl 2012 v zmysle predložených výkazov</t>
  </si>
  <si>
    <t xml:space="preserve">osoba č. 17 - osoba č. 35</t>
  </si>
  <si>
    <t xml:space="preserve">odmena vedúceho družstva za mesiac  4/2012 vyplatená na základe uzatvorenej dohody o vykonaní práce</t>
  </si>
  <si>
    <t xml:space="preserve">dohoda o vykonaní práce 03/39/2012</t>
  </si>
  <si>
    <t xml:space="preserve">odmena vedúceho družstva za mesiac  5/2012 vyplatená na základe uzatvorenej dohody o vykonaní práce</t>
  </si>
  <si>
    <t xml:space="preserve">dohody o vykonaní práce RD mužov vyplatené za mesiac máj 2012 v zmysle predložených výkazov</t>
  </si>
  <si>
    <t xml:space="preserve">odmena vedúceho družstva za mesiac 6/2012 vyplatená na základe uzatvorenej dohody o vykonaní práce </t>
  </si>
  <si>
    <t xml:space="preserve">dohody o vykonaní práce RD mužov  vyplatené za mesiac jún 2012 v zmysle predložených výkazov</t>
  </si>
  <si>
    <t xml:space="preserve">dohody o vykonaní práce RD mužov  vyplatené za mesiac júl 2012 v zmysle predložených výkazov</t>
  </si>
  <si>
    <t xml:space="preserve">osoba č. 17 - osoba č. 28</t>
  </si>
  <si>
    <t xml:space="preserve">odmena lekára za mesiac apríl, jún, júl 2012 vyplatená na základe uzatvrenej dohody o vykonaní práce </t>
  </si>
  <si>
    <t xml:space="preserve">dohoda o vykonaní práce 03/49/2012</t>
  </si>
  <si>
    <t xml:space="preserve">odmena analytika pri RD za mesiac apríl 2012 vyplatená na základe uzatvorenej dohody o vykonaní práce</t>
  </si>
  <si>
    <t xml:space="preserve">dohoda o vykonaní práce č. 03/81/2012</t>
  </si>
  <si>
    <t xml:space="preserve">odmena analytika pri RD za mesiac máj 2012 vyplatená na základe uzatvorenej dohody o vykonaní práce</t>
  </si>
  <si>
    <t xml:space="preserve">odmena analytika pri RD za mesiac jún, júl 2012 vyplatená na základe uzatvorenej dohody o vykonaní práce</t>
  </si>
  <si>
    <t xml:space="preserve">odmena trénera /asistenta/ pri RD za apríl - júl 2012 vyplatená na základe uzatvorenej dohody o vykonaní práce</t>
  </si>
  <si>
    <t xml:space="preserve">dohoda o vykonaní práce č. 03/59/2012</t>
  </si>
  <si>
    <t xml:space="preserve">odmena trénera za 1. štvrťrok 2012 vyplatená na základe uzatvorenej obchodnej zmluvy od 1.1. 2012 do 30.10.2013</t>
  </si>
  <si>
    <t xml:space="preserve">odmena trénera za 2.štvrťrok 2012 vyplatená na základe uzatvorenej obchodnej zmluvy od 1.1.2012 do 31.10.2013</t>
  </si>
  <si>
    <t xml:space="preserve">odmena trénera za 3.štvrťrok 2012 vyplatená na základe uzatvorenej obchodnej zmluvy od 1.1.2012 do 31.10.2013</t>
  </si>
  <si>
    <t xml:space="preserve">odmena trénera za 4.štvrťrok 2012 vyplatená na základe uzatvorenej obchodnej zmluvy od 1.1.2012 do 31.10.2012</t>
  </si>
  <si>
    <t xml:space="preserve">odmena trénera RD vyplatené  v zmysle uzatvorenej trénerskej zmluvy</t>
  </si>
  <si>
    <t xml:space="preserve">23 - organizácia podujatia: Európska liga 2012 vo volejbale mužov</t>
  </si>
  <si>
    <t xml:space="preserve">poplatok za Europsku ligu mužov 2012</t>
  </si>
  <si>
    <t xml:space="preserve">26 - Balacenková Tatiana, tréner</t>
  </si>
  <si>
    <t xml:space="preserve">odmena pre tréneruku Balacenková Tatiana na základe uzatvorenej dohody o vykonaní práce č. 03/03/2012</t>
  </si>
  <si>
    <t xml:space="preserve">31 - výber a príprava športových talentov</t>
  </si>
  <si>
    <t xml:space="preserve">odmena trénera mládeže vyplatená na základe dohody o vykonaní práce  za obdobie 01 - 06./2012 - doklady o úhrade jednotlivých mesiacov - BÚ 02 - 07/2012</t>
  </si>
  <si>
    <t xml:space="preserve">dohoda o vykonaní práce č. 02/2011 uzatvorená na obdobie od 1.9.2011 do 30.6.2012</t>
  </si>
  <si>
    <t xml:space="preserve">dohoda o vykonaní práce č. 04/2011 uzatvorená na obdobie od 1.8.2011 do 30.6.2012</t>
  </si>
  <si>
    <t xml:space="preserve">dohoda o vykonaní práce č. 07/2011 uzatvorená na obdobie od 1.9.2011 do 30.6.2012</t>
  </si>
  <si>
    <t xml:space="preserve">dohoda o vykonaní práce č. 08/2011 uzatvorená na obdobie od 1.9.2011 do 30.6.2012</t>
  </si>
  <si>
    <t xml:space="preserve">dohoda o vykonaní práce č. 10/2011 uzatvorená na obdobie od 1.9.2011 do 30.6.2012</t>
  </si>
  <si>
    <t xml:space="preserve">odmena trénera mládeže vyplatená na základe dohody o vykonaní práce   za obdobie 01 - 06./2012 - doklady o úhrade jednotlivých mesiacov - BÚ 02 - 07/2012</t>
  </si>
  <si>
    <t xml:space="preserve">dohoda o vykonaní práce č. 12/2011 uzatvorená na obdobie od 1.9.2011 do 30.6.2012</t>
  </si>
  <si>
    <t xml:space="preserve">odmena trénera mládeže vyplatená na základe dohody o vykonaní práce uzatvorenej  za obdobie 01 - 06./2012 - doklady o úhrade jednotlivých mesiacov - BÚ 02 - 07/2012</t>
  </si>
  <si>
    <t xml:space="preserve">dohoda o vykonaní práce č. 14/2011 uzatvorená na obdobie od 1.9.2011 do 30.6.2012</t>
  </si>
  <si>
    <t xml:space="preserve">odmena trénera mládeže vyplatená na základe dohody o vykonaní práece uzatvorenej za obdobie 01. - 06./2012 - doklady o úhrade jednotlivých mesiacov - BÚ 02 - 07/2012</t>
  </si>
  <si>
    <t xml:space="preserve">dohoda o vykonaní práce č. 16/2011 uzatvorená na obdobie od 1.9.2011 do 30.6.2012</t>
  </si>
  <si>
    <t xml:space="preserve">dohoda o vykonaní práce č. 19/2011 uzatvorená na obdobie od 1.9.2011 do 30.6.2012</t>
  </si>
  <si>
    <t xml:space="preserve">dohoda o vykonaní práce č. 22/2011 uzatvorená na obdobie od 1.9.2011 do 30.6.2011</t>
  </si>
  <si>
    <t xml:space="preserve">odmena trénera mládeže vyplatená na základe dohody o vykonaní práce za obdobie 01 - 06/2012 - doklady o úhrade jednotlivých mesiacov - BÚ 02 - 07/2012</t>
  </si>
  <si>
    <t xml:space="preserve">dohoda o vykonaní práce č. 24/2011 uzatvorená na obdobie od 1.9.2011 do 30.6.2012</t>
  </si>
  <si>
    <t xml:space="preserve">odmena trénera mládeže vyplatená na základe dohody o vykonaní práce  za obdobie 01 - 06/2012 - doklady o úhrade jednotlivých mesiacov - BÚ 02 - 07/2012</t>
  </si>
  <si>
    <t xml:space="preserve">dohoda o vykonaní práce č. 27/2011 uzatvorená na obdobie od 1.9.2011 do 30.6.2012</t>
  </si>
  <si>
    <t xml:space="preserve">dohoda o vykonaní práce č. 29/2011 uzatvorená na obdobie od 1.9.2011 do 30.6.2012</t>
  </si>
  <si>
    <t xml:space="preserve">odmena trénera mládeže vyplatená na základe dohody o vykonaní práce za obdobie 01. - 06./2012 - doklady o úhrade jednotlivých mesiacov - BÚ 02 - 07/2012</t>
  </si>
  <si>
    <t xml:space="preserve">dohoda o vykonaní práce č. 34/2011 uzatvorená na obdobie od 1.9.2011 do 30.6.2012</t>
  </si>
  <si>
    <t xml:space="preserve">odmena trénera mládeže vyplatená na základe dohody o vykonaní práce  za obdobie 01.-06./2012 - doklady o úhrade jednotlivých mesiacov - BÚ 02 - 07/2012</t>
  </si>
  <si>
    <t xml:space="preserve">dohoda o vykonaní práce č. 40/2011 uzatvorená na obdobie od 1.8.2011 do 30.6.2012</t>
  </si>
  <si>
    <t xml:space="preserve">odmena trénera mládeže vyplatená na základe dohody o vykonaní práce za obdobie 01.-06./2012 - doklady o úhrade jednotlivých mesiacov - BÚ 02 - 07/2012</t>
  </si>
  <si>
    <t xml:space="preserve">dohoda o vykonaní práce č. 42/2011 uzatvorená na obdobie od 1.9.2011 do 30.6.2012</t>
  </si>
  <si>
    <t xml:space="preserve">dohoda o vykonaní práce č. 44/2011 uzatvorená na obdobie od 1.8.2011 do 30.6.2012</t>
  </si>
  <si>
    <t xml:space="preserve">dohoda o vykonaní práce č. 47/2011 uzatvorená na obdobie od 1.8.2011 do 30.6.2012</t>
  </si>
  <si>
    <t xml:space="preserve">dohoda o vykonaní práce č. 49/2011 uzatvorená na obdobie od 1.8.2011 do 30.6.2012</t>
  </si>
  <si>
    <t xml:space="preserve">dohoda o vykonaní práce č. 52/2011 uzatvorená na obdobie od 1.9.2011 do 30.6.2012</t>
  </si>
  <si>
    <t xml:space="preserve">dohoda o vykonaní práce č. 54/2011 uzatvorená na obdobie od 1.8.2011 do 30.6.2012</t>
  </si>
  <si>
    <t xml:space="preserve">dohoda o vykonaní práce č. 56/2011 uzatvorená na obdobie od 1.9.2011 do 30.6.2012</t>
  </si>
  <si>
    <t xml:space="preserve">dohoda o vykonaní práce č. 57/2011 uzatvorená na obdobie od 1.9.2011 do 30.6.2012</t>
  </si>
  <si>
    <t xml:space="preserve">dohoda o vykonaní práce č. 60/2011 uzatvorená na obdobie od 1.9.2011 do 30.6.2012</t>
  </si>
  <si>
    <t xml:space="preserve">dohoda o vykonaní práce č. 64/2011 uzatvorená na obdobie od 1.9.2011 do 30.6.2012</t>
  </si>
  <si>
    <t xml:space="preserve">dohoda o vykonaní práce č.65/2011 uzatvorená na obdobie od 1.9.2011 do 30.6.2012</t>
  </si>
  <si>
    <t xml:space="preserve">dohoda o vykonaní práce č. 68/2011 uzatvorená na obdobie od 1.9.2011 do 30.6.2012</t>
  </si>
  <si>
    <t xml:space="preserve">dohoda o vykonaní práce č. 70/2011 uzatoverná na obdobie od 1.9.2011 do 30.6.2012</t>
  </si>
  <si>
    <t xml:space="preserve">odmena trénera mládeže vyplatená na základe dohody o vykonaní práce  za obdobie od 1.1. do 30.6.2012 - doklady o úhrade jednotlivých mesiacov - BÚ 02 - 07/2012</t>
  </si>
  <si>
    <t xml:space="preserve">dohoda o vykonaní práce  č. 72/2011 uzatvorená na obdobie od 1.9.2011 do 30.6.2012</t>
  </si>
  <si>
    <t xml:space="preserve">dohoda o vykonaní práce č. 77/2011 uzatvorená na obdobie od 1.9.2011 do 30.6.2012</t>
  </si>
  <si>
    <t xml:space="preserve">dohoda o vykonaní práce č. 80/2011 uzatvorená na obdobie od 1.9.2011 do 30.6.2012</t>
  </si>
  <si>
    <t xml:space="preserve">dohoda o vykonaní práce č.81/2011 uzatvorená na obdobie od 1.8.2011 do 30.6.2012</t>
  </si>
  <si>
    <t xml:space="preserve">dohoda o vykonaní práce č. 86/2011 uzatovrená na obdobie od 1.9.2011 do 30.6.2012</t>
  </si>
  <si>
    <t xml:space="preserve">dohoda o vykonaní práce č. 88/2011 uzatvorená na obdobie od 1.9.2011 do 30.6.2012</t>
  </si>
  <si>
    <t xml:space="preserve">dohoda o vykonaní práce č. 91/2011 uzatovená na obdobie od 1.9.2011 do 30.6.2012</t>
  </si>
  <si>
    <t xml:space="preserve">dohoda o vykonaní práce č. 93/2011 uzatvorená na obdobie od 1.8.2011 do 30.6.2012</t>
  </si>
  <si>
    <t xml:space="preserve">dohoda o vykonaní práce č. 97/2011 uzatvorená na obdobie od 1.9.2011 do 30.6.2012</t>
  </si>
  <si>
    <t xml:space="preserve">dohoda o vykonaní práce č. 98/2011 uzatvorená na obdobie od 1.9.2011 do 30.6.2012</t>
  </si>
  <si>
    <t xml:space="preserve">dohoda o vykonaní práce č. 101/201 uzatvorená na obdobie od 1.9.2011 do 30.6.2012</t>
  </si>
  <si>
    <t xml:space="preserve">dohoda o vykonaní práce č. 102/2011 uzatvorená na obdobie od 1.9.2011 do 30.6.2012</t>
  </si>
  <si>
    <t xml:space="preserve">dohoda o vykonaní práce č. 104/2011 uzatvorená na obdobie od 1.9.2011 do 30.6.2012</t>
  </si>
  <si>
    <t xml:space="preserve">dohoda o vykonaní práce č. 106/2011 uzatvorená na obdobie od 1.9.2011 do 30.6.2012</t>
  </si>
  <si>
    <t xml:space="preserve">dohoda o vykonaní práce č. 108/2011 uzatvorená na obdobie od 1.9.2011 do 30.6.2012</t>
  </si>
  <si>
    <t xml:space="preserve">dohoda o vykonaní práce č. 112/2011 uzatvorená na obdobie od 1.9.2011 do 30.6.2012</t>
  </si>
  <si>
    <t xml:space="preserve">dohoda o vykonaní práce č. 114/2011 uzatvorená na obdobie od 1.9.2011 do 30.6.2012</t>
  </si>
  <si>
    <t xml:space="preserve">dohoda o vykonaní práce č. 116/2011 uzatvorená na obdobie od 1.9.2011 do 30.6.2012</t>
  </si>
  <si>
    <t xml:space="preserve">dohoda o vykonaní práce č. 119/2011 uzatvorená na obdobie od 1.9.2011 do 30.6.2012</t>
  </si>
  <si>
    <t xml:space="preserve">dohoda o vykonaní práce č. 120/2011 uzatvorená na obdobie od 1.8.2011 do 30.6.2012</t>
  </si>
  <si>
    <t xml:space="preserve">dohoda o vykonaní práce č. 123/2011 uzatvorená na obdobie od 1.9.2011 do 30.6.2012</t>
  </si>
  <si>
    <t xml:space="preserve">odmena trénera mládeže vyplatená na základe dohody o vykonaní práce  za obdobie 01.-04./2012 - doklady o úhrade jednotlivých mesiacov - BÚ 02 - 05/2012</t>
  </si>
  <si>
    <t xml:space="preserve">dohoda o vykonaní práce č. 124/2011 uzatvorená na obdobie od 1.9.2011 do 30.6.2012</t>
  </si>
  <si>
    <t xml:space="preserve">dohoda o vykonaní práce č. 126/2011 uzatvorená na obdobie od 1.9.2011 do 30.6.2012</t>
  </si>
  <si>
    <t xml:space="preserve">dohoda o vykonaní práce č. 129/2011 uzatvorená na obdobie od 1.9.2011 do 30.6.2012</t>
  </si>
  <si>
    <t xml:space="preserve">dohoda o vykonaní práce č. 132/2011 uzatvorená na obdobie od 1.9.2011 do 30.6.2012 </t>
  </si>
  <si>
    <t xml:space="preserve">dohoda o vykonaní práce č. 133/2011 uzatvorená na obdobie od 1.9.2011 do 30.6.2012</t>
  </si>
  <si>
    <t xml:space="preserve">dohoda o vykonaní práce č 134/2011 uzatvorená na obdobie od 1.9.2011 do 30.6.2012</t>
  </si>
  <si>
    <t xml:space="preserve">dohoda o vykonaní práce č. 135/2011 uzatvorená na obdobie od 1.9.2011 do 30.6.2012</t>
  </si>
  <si>
    <t xml:space="preserve">dohoda o vykonaní práce č. 137/2011 uzatvorená na obdobie od 1.8.2011 do 30.6.2012</t>
  </si>
  <si>
    <t xml:space="preserve">dohoda o vykonaní práce č. 142/2011 uzatvorená na obdobie od 1.9.2011 do 30.6.2012</t>
  </si>
  <si>
    <t xml:space="preserve">dohoda o vykonaní práce č. 144/2011 uzatvorená na obdobie od 1.9.2011 do 30.6.2012</t>
  </si>
  <si>
    <t xml:space="preserve">dohoda o vykonaní práce č. 147/2011 uzatvorená na obdobie od 1.9.2011 do 30.6.2012</t>
  </si>
  <si>
    <t xml:space="preserve">dohoda o vykonaní práce č. 149/2011 uzatvorená na obdobie od 1.9.2011 do 30.6.2012</t>
  </si>
  <si>
    <t xml:space="preserve">dohoda o vykonaní práce č. 152/2011 uzatvorená na obdobie od 1.9.2011 do 30.6.2012</t>
  </si>
  <si>
    <t xml:space="preserve">dohoda o vykonaní práce č. 154/2011 uzatvorená na obdobie od 1.9.2011 do 30.6.2012</t>
  </si>
  <si>
    <t xml:space="preserve">dohoda o vykonaní práce č. 156/2011 uzatvorená na obdobie od 1.9.2011 do 30.6.2012</t>
  </si>
  <si>
    <t xml:space="preserve">dohoda o vykonaní práce č. 157/2011 uzatvorená na obdobie od 1.9.2011 do 30.6.2012</t>
  </si>
  <si>
    <t xml:space="preserve">odmena trénera mládeže vyplatená na základe dohody o vykonaní práce za obdobie od 1.1. do 30.6.2012 - doklady o úhrade jednotlivých mesiacov BÚ 02 - 07/2012</t>
  </si>
  <si>
    <t xml:space="preserve">dohoda o vykonaní práce č. 159/2011 uzatvorená na obdobie od 1.9.2011 do  30.6.2012</t>
  </si>
  <si>
    <t xml:space="preserve">dohoda o vykonaní práce č. 161/2011 uzatvorená na obdobie od 1.9.2011 30.6.2012</t>
  </si>
  <si>
    <t xml:space="preserve">dohoda o vykonaní práce č. 163/2011 uzatvorená na obdobie od 1.9.2011 do 30.6.2012</t>
  </si>
  <si>
    <t xml:space="preserve">odmena trénera mládeže vyplatená na základe dohody o vykonaní práce  za obdobie 01.-05./2012 - doklady o úhrade jednotlivých mesiacov - BÚ 02 - 06/2012</t>
  </si>
  <si>
    <t xml:space="preserve">dohoda o vykonaní práce č. 164/2011 uzatvorená na obdobie od 1.9.2011 do 30.6.2012</t>
  </si>
  <si>
    <t xml:space="preserve">dohoda o vykonaní práce č. 169/2011 uzatvorená na obdobie od 1.9.2011 do 30.6.2012</t>
  </si>
  <si>
    <t xml:space="preserve">dohoda o vykonaní práce č. 171/2011 uzatvorená na obdobie od 1.10.2011 do 30.6.2012</t>
  </si>
  <si>
    <t xml:space="preserve">dohoda o vykonaní práce č. 176/2011 uzatvorená na obdobie od 1.9.2011 do 30.6.2012</t>
  </si>
  <si>
    <t xml:space="preserve">dohoda o vykonaní práce č. 178/2011 uzatvorená na obdobie od 1.9.2011 do 30.6.2012</t>
  </si>
  <si>
    <t xml:space="preserve">dohoda o vykonaní práce č. 182/2011 uzatvorená na obdobie od 1.9.2011 do 30.6.2012</t>
  </si>
  <si>
    <t xml:space="preserve">dohoda o vykonaní práce č. 185/2011 uzatvorená na obdobie od 1.9.2011 do 30.6.2012</t>
  </si>
  <si>
    <t xml:space="preserve">dohoda o vykonaní práce č. 187/2011 uzatvorená na obdobie od 1.9.2011 do 30.6.2012</t>
  </si>
  <si>
    <t xml:space="preserve">dohoda o vykonaní práce č. 189/2011 uzatvorená na obdobie od 1.9.2011 do 30.6.2012</t>
  </si>
  <si>
    <t xml:space="preserve">dohoda o vykonaní práce č. 192/2011 uzatvorená na obdobie od 1.10.2011 do 30.6.2012</t>
  </si>
  <si>
    <t xml:space="preserve">dohoda o vykonaní práce č. 194/2011 uzatvorená na obdobie od 1.10.2011 do 30.6.2012</t>
  </si>
  <si>
    <t xml:space="preserve">dohoda o vykonaní práce č. 195/2011 uzatvorená na obdobie od 1.9.2011 do 30.6.2012</t>
  </si>
  <si>
    <t xml:space="preserve">dohoda o vykonaní práce č. 197/2011 uzatvorená na obdobie od 1.9.2011 do 30.6.2012</t>
  </si>
  <si>
    <t xml:space="preserve">dohoda o vykonaní práce č. 198/2011 uzatvorená na obdobie od 1.8.2011 do 30.6.2012</t>
  </si>
  <si>
    <t xml:space="preserve">dohoda o vykonaní práce č. 199/2011 uzatvorená na obdobie od 1.9.2011 do 30.6.2012</t>
  </si>
  <si>
    <t xml:space="preserve">dohoda o vykonaní práce č. 201/2011 uzatvorená na obdobie od 1.9.2011 do  30.6.2012</t>
  </si>
  <si>
    <t xml:space="preserve">dohoda o vykonaní práce č. 210/2011 uzatvorená na obdobie od 1.9.2011 do 30.6.2012</t>
  </si>
  <si>
    <t xml:space="preserve">dohoda o vykonaní práce č. 212/2011 uzatvorená na obdobie od 1.9.2011 do 30.6.2012</t>
  </si>
  <si>
    <t xml:space="preserve">odmena trénera mládeže vyplatená na základe dohody o vykonaní práce za obdobie od 1.1. - 31.5..2012 - doklady o úhrade jednotlivých mesiacov BÚ 02 - 06/2012</t>
  </si>
  <si>
    <t xml:space="preserve">dohoda o vykonaní práce č. 215/2011 uzatvorená na obdobie od 1.9.2011 do 30.6.2012</t>
  </si>
  <si>
    <t xml:space="preserve">odmena trénera mládeže vyplatená na základe dohody o vykonaní práce za obdobie od 1.9. do 31.12.2012 - doklady o úhrade jednotlivých mesiacov BÚ 10 - 12/2012</t>
  </si>
  <si>
    <t xml:space="preserve">dohoda o vykonaní práce č. 03/01/2012 uzatvorená na obdobie  od 1.9.2012 do 31.12.2012</t>
  </si>
  <si>
    <t xml:space="preserve">odmena trénera mládeže vyplatená na základe dohody o vykonaní práce za obdobie od 1.8.2012 do 30.6.2012 - doklady o úhrade jednotlivých mesiacov BÚ 09 - 12/2012</t>
  </si>
  <si>
    <t xml:space="preserve">dohoda o vykonaní práce č. 03/02/2012 uzatvorená na obdobie  od 1.8.2012 do 31.12.2012</t>
  </si>
  <si>
    <t xml:space="preserve">dohoda o vykonaní práce č. 03/04/2012 uzatvorená na obdobie od 1.9.2012 do 31.12.2012</t>
  </si>
  <si>
    <t xml:space="preserve">dohoda o vykonaní práce č. 03/05/2012 uzatvorená na obdobie od 1.9.2012 do 31.12.2012</t>
  </si>
  <si>
    <t xml:space="preserve">odmena trénera mládeže vyplatená na základe dohody o vykonaní práce za obdobie od 1.9.2012 do 31.12.2012 - doklady o úhrade jednotlivých mesiacov BÚ 10 - 12/2012</t>
  </si>
  <si>
    <t xml:space="preserve">dohoda o vykonaní práce č. 03/06/2012 uzatvorená na obdobie od 1.9.2012 do 31.12.2012</t>
  </si>
  <si>
    <t xml:space="preserve">dohoda o vykonaní práce č. 03/07/2012 uzatvorená na obdobie od 1.9.2012 do 31.12.2012</t>
  </si>
  <si>
    <t xml:space="preserve">dohoda o vykonaní práce č. 03/08/2012 uzatvorená na obdobie od 1.9.2012 do 31.12.2012</t>
  </si>
  <si>
    <t xml:space="preserve">odmena trénera za vedenie športovej  vyplatená na základe dohody o vykonaní práce za obdobie od 1.1. do 31.8.2012 - doklady o úhrade jednotlivých mesiacov BÚ 02 - 09/2012</t>
  </si>
  <si>
    <t xml:space="preserve">dohoda o vykonaní práce č. 03/11/2012 uzatvorená na obdobie od 1.1. 2012 do 31.12.2012</t>
  </si>
  <si>
    <t xml:space="preserve">dohoda o vykonaní práce č. 03/13/2012 uzatvorená na obdobie od 1.9. 2012 do 31.12.2012</t>
  </si>
  <si>
    <t xml:space="preserve">dohoda o vykonaní práce č. 03/14/2012 uzatvorená na obdobie od 1.9. 2012 do 31.12.2012</t>
  </si>
  <si>
    <t xml:space="preserve">dohoda o vykonaní práce č. 03/15/2012 uzatvorená na obdobie od 1.9. 2012 do 31.12.2012</t>
  </si>
  <si>
    <t xml:space="preserve">dohoda o vykonaní práce č. 03/16/2012 uzatvorená na obdobie od 1.9.2012 do 31.12.2012</t>
  </si>
  <si>
    <t xml:space="preserve">dohoda o vykonaní práce č. 03/17/2012 uzatvorená na obdobie od 1.9.2012 do 31.12.2012</t>
  </si>
  <si>
    <t xml:space="preserve">dohoda o vykonaní práce č. 03/19/2012 uzatvorená na obdobie od 1.9.2012 do 30.6.2012</t>
  </si>
  <si>
    <t xml:space="preserve">dohoda o vykonaní práce č. 03/20/2012 uzatvorená na obdobie od 1.9.2012 do 30.6.2012</t>
  </si>
  <si>
    <t xml:space="preserve">odmena trénera mládeže beach vyplatená na základe dohody o vykonaní práce za obdobie od marec, apríl, jún, júl 2012 - doklady o úhrade jednotlivých mesiacov BÚ 10 - 12/2012</t>
  </si>
  <si>
    <t xml:space="preserve">dohoda o vykonaní práce č. 03/21/2012 uzatvorená na obdobie od 01.03.2012 do 31.12.2012</t>
  </si>
  <si>
    <t xml:space="preserve">dohoda o vykonaní práce č. 03/22/2012 uzatvorená na obdobie od 1.8.2012 do 31.12.2012</t>
  </si>
  <si>
    <t xml:space="preserve">dohoda o vykonaní práce č. 03/23/2012 uzatvorená na obdobie od 1.9.2012 do 31.12.2012</t>
  </si>
  <si>
    <t xml:space="preserve">dohoda o vykonaní práce č. 03/24/2012 uzatvorená na obdobie od 1.9.2012 do 31.12.2012</t>
  </si>
  <si>
    <t xml:space="preserve">dohoda o vykonaní práce č. 03/25/2012 uzatvorená na obdobie od 1.9.2012 do 31.12.2012</t>
  </si>
  <si>
    <t xml:space="preserve">odmena maséra - zdravotná a regeneračná starostlivosť  vyplatená na základe dohody o vykonaní práce za obdobie od 1.1.2012 do 31.12.2012 - doklady o úhrade jednotlivých mesiacov BÚ 02 - 12/2012</t>
  </si>
  <si>
    <t xml:space="preserve">dohoda o vykonaní práce č. 03/26/2012 uzatvorená na obdobie od 1.1. 2012 do 31.12.2012</t>
  </si>
  <si>
    <t xml:space="preserve">odmena trénera mládeže vyplatená na základe dohody o vykonaní práce za obdobie od 1.8. 2012 do 31.12.2012 - doklady o úhrade jednotlivých mesiacov BÚ 09 - 12/2012</t>
  </si>
  <si>
    <t xml:space="preserve">dohoda o vykonaní práce č. 03/27/2012 uzatvorená na obdobie od 1.8.2012 do 31.12.2012</t>
  </si>
  <si>
    <t xml:space="preserve">dohoda o vykonaní práce č. 03/28/2012 uzatvorená na obdobie od 1.9.2012 do 31.12.2012</t>
  </si>
  <si>
    <t xml:space="preserve">odmena trénera mládeže vyplatená na základe dohody o vykonaní práce za obdobie od 1.8. do 31.12.2012 - doklady o úhrade jednotlivých mesiacov BÚ 10 - 12/2012</t>
  </si>
  <si>
    <t xml:space="preserve">dohoda o vykonaní práce č. 03/29/2012 uzatvorená na obdobie od 1.8.2012 do 31.12.2012</t>
  </si>
  <si>
    <t xml:space="preserve">dohoda o vykonaní práce č. 03/30/2012 uzatvorená na obdobie od 1.9.2012 do 31.12.2012</t>
  </si>
  <si>
    <t xml:space="preserve">dohoda o vykonaní práce č. 03/31/2012 uzatvorená na obdobie od 1.9.2012 do 31.12.2012</t>
  </si>
  <si>
    <t xml:space="preserve">dohoda o vykonaní práce č. 03/33/2012 uzatvorená na obdobie od 1.9.2012 do 31.12.2012</t>
  </si>
  <si>
    <t xml:space="preserve">dohoda o vykonaní práce č. 03/34/2012 uzatvorená naobdobie od 1.9.2012 do 31.12.2012</t>
  </si>
  <si>
    <t xml:space="preserve">dohoda o vykonaní práce č. 03/36/2012 uzatvorená na obdobie od 1.9.2012 do 31.12.2012</t>
  </si>
  <si>
    <t xml:space="preserve">dohoda o vykonaní práce č. 03/38/2012 uzatvorená na obdobie od 1.9.2012 do 31.12.2012</t>
  </si>
  <si>
    <t xml:space="preserve">dohoda o vykonaní práce č. 03/40/2012 uzatvorená na obdobie od 1.9.2012 do 31.12.2012</t>
  </si>
  <si>
    <t xml:space="preserve">dohoda o vykonaní práce č. 03/41/2012 uzatvorená na obdobie od 1.9.2012 do 31.12.2012</t>
  </si>
  <si>
    <t xml:space="preserve">dohoda o vykonaní práce č. 03/43/2012 uzatvorená na obdobie od 1.9.2012 do 31.12.2012</t>
  </si>
  <si>
    <t xml:space="preserve">dohoda o vykonaní práce č. 03/45/2012 uzatvorená na obdobie od 1.9.2012 do 31.12.2012</t>
  </si>
  <si>
    <t xml:space="preserve">dohoda o vykonaní práce č. 03/46/2012 uzatvorená na obdobie od 1.9.2012 do 31.12.2012</t>
  </si>
  <si>
    <t xml:space="preserve">dohoda o vykonaní práce č. 03/47/2012 uzatvorená na obdobie od 1.9.2012 do 31.12.2012</t>
  </si>
  <si>
    <t xml:space="preserve">dohoda o vykonaní práce č. 03/48/2012 uzatvorená na obdobie od 1.9.2012 do 31.12.2012</t>
  </si>
  <si>
    <t xml:space="preserve">dohoda o vykonaní práce č. 03/51/2012 uzatvorená na obdobie od 1.9.2012 do 31.12.2012</t>
  </si>
  <si>
    <t xml:space="preserve">dohoda o vykonaní práce č. 03/52/2012 uzatvorená na obdobie  od 1.9.2012 do 31.12.2012</t>
  </si>
  <si>
    <t xml:space="preserve">dohoda o vykonaní práce č. 03/54/2012 uzatvorená na obdobie od 1.8.2012 do 31.12.2012</t>
  </si>
  <si>
    <t xml:space="preserve">dohoda o vykonaní práce č. 03/56/2012 uzatvorená na obdobie od 1.9.2012 do 31.12.2012</t>
  </si>
  <si>
    <t xml:space="preserve">dohoda o vykonaní práce č. 03/57/2012 uzatvorená na obdobie od 1.9.2012 do 31.12.2012</t>
  </si>
  <si>
    <t xml:space="preserve">odmena trénera mládeže vyplatená na základe dohody o vykonaní práce za obdobie od 1.8.2012 do 31.12.2012 - doklady o úhrade jednotlivých mesiacov BÚ 10 - 12/2012</t>
  </si>
  <si>
    <t xml:space="preserve">dohoda o vykonaní práce č. 03/58/2012 uzatvorená na obdobie od 1.8.2012 do 31.12.2012</t>
  </si>
  <si>
    <t xml:space="preserve">dohoda o vykonaní práce č. 03/60/2012 uzatvorená na obdobie od 1.9.2012 do 31.12.2012</t>
  </si>
  <si>
    <t xml:space="preserve">dohoda o vykonaní práce č. 03/61/2012 uzatvorená na obdobie od 1.9.2012 do 31.12.2012</t>
  </si>
  <si>
    <t xml:space="preserve">dohoda o vykonaní práce č. 03/63/2012 uzatvorené na obdobie od 1.9.2012 do 31.12.2012</t>
  </si>
  <si>
    <t xml:space="preserve">dohoda o vykonaní práce č. 03/64/2012 uzatvorená na obdobie od 1.9.2012 do 31.12.2012</t>
  </si>
  <si>
    <t xml:space="preserve">dohoda o vykonaní práce č. 03/65/2012 uzatvorená na obdobie od 1.9.2012 do 31.12.2012</t>
  </si>
  <si>
    <t xml:space="preserve">dohoda o vykonaní práce č. 03/66/2012 uzatvorená na obdobie od 1.9.2012 do 31.12.2012</t>
  </si>
  <si>
    <t xml:space="preserve">dohoda o vykonaní práce č. 03/67/2012 uzatvorená na obdobie od 1.9.2012 do 31.12.2012</t>
  </si>
  <si>
    <t xml:space="preserve">dohoda o vykonaní práce č. 03/69/2012 uzatvorená na obdobie od 1.9.2012 do 31.12.2012</t>
  </si>
  <si>
    <t xml:space="preserve">dohoda o vykonaní práce č. 03/70/2012 uzatvorená na obdobie od 1.9.2012 do 31.12.2012</t>
  </si>
  <si>
    <t xml:space="preserve">dohoda o vykonaní práce č. 03/71/2012 uzatvorená na obdobie od 1.9.2012 do 31.12.2012</t>
  </si>
  <si>
    <t xml:space="preserve">osobné nákladoy koordinátora  mládeže vyplatená na základe dohody o vykonaní práce za obdobie od 1.1.2012 do 31.12.2012 - doklady o úhrade jednotlivých mesiacov BÚ 02 - 12/2012</t>
  </si>
  <si>
    <t xml:space="preserve">dohoda o vykonaní práce č. 03/74/2012 uzatvorená na obdobie od 1.1. 2012 do 31. 12.2012</t>
  </si>
  <si>
    <t xml:space="preserve">dohoda o vykonaní práce č. 03/75/2012 uzatvorená na obdobie od 1.9.2012 do 31.12.2012</t>
  </si>
  <si>
    <t xml:space="preserve">dohoda o vykonaní práce č. 03/76/2012 uzatvorená na obdobie od 1.9.2012 do 31.12.2012</t>
  </si>
  <si>
    <t xml:space="preserve">dohoda o vykonaní práce č. 03/77/2012 uzatvorená na obdobie od 1.9.2012 do 31.12.2012</t>
  </si>
  <si>
    <t xml:space="preserve">odmena trénera mládeže  vyplatená na základe dohody o vykonaní práce za obdobie od 1. 7.2012 do 31.8. 2012 - doklady o úhrade jednotlivých mesiacov BÚ 08 - 09/2012</t>
  </si>
  <si>
    <t xml:space="preserve">dohoda o vykonaní práce č. 03/79/2012 uzatvorená na obdobie od 1.7.2012 do 31.12.2012</t>
  </si>
  <si>
    <t xml:space="preserve">dohoda o vykonaní práce č. 03/82/2012 uzatvorená na obdobie od 1.9.2012 do 31.12.2012</t>
  </si>
  <si>
    <t xml:space="preserve">dohoda o vykonaní práce č. 03/83/2012 uzatvorená na obdobie od 1.9.2012 do 31.12.2012</t>
  </si>
  <si>
    <t xml:space="preserve">dohoda o vykonaní práce č. 03/84/2012 uzatvorená na obdobie od 1.9.2012 do 31.12.2012</t>
  </si>
  <si>
    <t xml:space="preserve">dohoda o vykonaní práce č. 03/87/2012 uzatvorená na obdobie od 1.8.2012 do 31.12.2012</t>
  </si>
  <si>
    <t xml:space="preserve">dohoda o vykonaní práce č. 03/89/2012 uzatvorená na obdobie od 1.9.2012 do 31.12.2012</t>
  </si>
  <si>
    <t xml:space="preserve">odmena za lekársku starostlivosť COP Nitra vyplatená na základe dohody o vykonaní práce za obdobie od 1.1.2012 do 31.8.2012 - doklady o úhrade jednotlivých mesiacov BÚ 01 - 09/2012</t>
  </si>
  <si>
    <t xml:space="preserve">dohoda o vykonaní práce č. 03/90/2012 uzatvorená na obdobie od 1.1.2012 do 31.12.2012</t>
  </si>
  <si>
    <t xml:space="preserve">dohoda o vykonaní práce č. 03/91/2012 uzatvorená na obdobie od 1.9.2012 do 31.12.2012</t>
  </si>
  <si>
    <t xml:space="preserve">dohoda o vykonaní práce č. 03/93/2012 uzatvorená na obdobie od 1.9.2012 do 31.12.2012</t>
  </si>
  <si>
    <t xml:space="preserve">dohoda o vykonaní práce č. 03/96/2012 uzatvorená na obdobie od 1.9.2012 do 31.12.2012</t>
  </si>
  <si>
    <t xml:space="preserve">dohoda o vykonaní práce č. 03/97/2012 uzatvorená na obdobie od 1.8.2012 do 31.12.2012</t>
  </si>
  <si>
    <t xml:space="preserve">dohoda o vykonaní práce č. 03/98/2012 uzatvorená na obdobie od 1.9.2012 do 31.12.2012</t>
  </si>
  <si>
    <t xml:space="preserve">dohoda o vykonaní práce č. 03/99/2012  uzatvorená na obdobie od 1.9.2012 do 31.12.2012</t>
  </si>
  <si>
    <t xml:space="preserve">dohoda o vykonaní práce č. 03/100/2012 uzatvorená na obdobie od 1.9.2012 do 31.12.2012</t>
  </si>
  <si>
    <t xml:space="preserve">dohoda o vykonaní práce č. 03/101/2012 uzatvorená na obdobie od 1.9.2012 do 31.12.2012</t>
  </si>
  <si>
    <t xml:space="preserve">dohoda o vykonaní práce č. 03/106/2012 uzatvorená na obdobie od 1.9.2012 do 31.12.2012</t>
  </si>
  <si>
    <t xml:space="preserve">dohoda o vykonaní práce č. 03/110/2012 uzatvorená na obdobie od 1.9.2012 do 31.12.2012</t>
  </si>
  <si>
    <t xml:space="preserve">odmena trénera mládeže vyplatená na základe dohody o vykonaní práce za obdobie od 1.8. do 31.12.2012 - doklady o úhrade jednotlivých mesiacov BÚ 09 - 12/2012</t>
  </si>
  <si>
    <t xml:space="preserve">dohoda o vykonaní práce č. 03/112/2012 uzatvorená na obdobie od 1.8.2012 do 31.12.2012</t>
  </si>
  <si>
    <t xml:space="preserve">dohoda o vykonaní práce č. 03/113/2012 uzatvorená na obdobie od 1.9.2012 do 31.12.2012</t>
  </si>
  <si>
    <t xml:space="preserve">odmena trénera mládeže vyplatená na základe dohody o vykonaní práce za obdobie od 1.9.2012 do 30.9. 2012 - doklady o úhrade jednotlivých mesiacov BÚ 10/2012</t>
  </si>
  <si>
    <t xml:space="preserve">dohoda o vykonaní práce č. 03/114/2012 uzatvorená na obdobie od 1.9.2012 do 30.9. 2012</t>
  </si>
  <si>
    <t xml:space="preserve">dohoda o vykonaní práce č. 03/115/2012 uzatvorená na obdobie od 1.9.2012 do 31.12.2012</t>
  </si>
  <si>
    <t xml:space="preserve">dohoda o vykonaní práce č. 03/116/2012 uzatvorená na obdobie od 1.9.2012 do 31.12.2012</t>
  </si>
  <si>
    <t xml:space="preserve">dohoda o vykonaní práce č. 03/118/2012 uzatvorená na obdobie od 1.9.2012 do 31.12.2012</t>
  </si>
  <si>
    <t xml:space="preserve">dohoda o vykonaní práce č. 03/119/2012 uzatvorená na obdobie od 1.9.2012 do 31.12.2012</t>
  </si>
  <si>
    <t xml:space="preserve">dohoda o vykonaní práce č. 03/120/2012 uzatvorená na obdobie od 1.9.2012 do 31.12.2012</t>
  </si>
  <si>
    <t xml:space="preserve">dohoda o vykonaní práce č. 03/121/2012 uzatvorená na obdobie od 1.9.2012 do 31.1.2012</t>
  </si>
  <si>
    <t xml:space="preserve">dohoda o vykonaní práce č. 03/122/2012 uzatvorená na obdobie od 1.9.2012 do 31.12.2012</t>
  </si>
  <si>
    <t xml:space="preserve">dohoda o vykonaní práce č. 03/123/2012 uzatvorená na obdobie od 1.9.2012 do 31.12.2012</t>
  </si>
  <si>
    <t xml:space="preserve">odmena trénera mládeže vyplatená na základe dohody o vykonaní práce za obdobie od 1.8.2012 do 31.12.2012 - doklady o úhrade jednotlivých mesiacov BÚ 09 - 12/2012</t>
  </si>
  <si>
    <t xml:space="preserve">dohoda o vykonaní práce č. 03/124/2012 uzatvorená na obdobie od 1.8.2012 do 31.12.2012</t>
  </si>
  <si>
    <t xml:space="preserve">dohoda o vykonaní práce č. 03/126/2012 uzatvorená na obdobie od 1.9.2012 do 31.12.2012</t>
  </si>
  <si>
    <t xml:space="preserve">dohoda o vykonaní práce č. 03/127/2012 uzatvorená na obdobie od 1.9.2012 do 31.12.2012</t>
  </si>
  <si>
    <t xml:space="preserve">dohoda o vykonaní práce č. 03/128/2012 uzatvorená na obdobie od 1.9.2012 do 31.12.2012</t>
  </si>
  <si>
    <t xml:space="preserve">dohoda o vykonaní práce č. 03/133/2012 uzatvorená na obdobie od 1.9.2012 do 31.12.2012</t>
  </si>
  <si>
    <t xml:space="preserve">odmena trénera za výchovu hráča vyplatená na základe dohody o vykonaní práce za obdobie od 1.8. 2012 do 31.10. 2012 - doklady o úhrade jednotlivých mesiacov BÚ 11/2012</t>
  </si>
  <si>
    <t xml:space="preserve">dohoda o vykonaní práce č. 03/135/2012 uzatvorená na obdobie od 1.8.2012 do 31.10.2012</t>
  </si>
  <si>
    <t xml:space="preserve">odmena trénera mládeže vyplatená na základe dohody o vykonaní práce za obdobie od 1.9.2012 do 31.12.2012 - doklady o úhrade jednotlivých mesiacov BÚ 10/2012</t>
  </si>
  <si>
    <t xml:space="preserve">dohoda o vykonaní práce č. 03/136/2012 uzatvorená na obdobie od 1.9.2012 do  31.12.2012</t>
  </si>
  <si>
    <t xml:space="preserve">dohoda o vykonaní práce č. 03/138/2012 uzatvorená na obdobie od 1.9.2012 do 31.12.2012</t>
  </si>
  <si>
    <t xml:space="preserve">odmena kondičného trénera vyplatená na základe dohody o vykonaní práce za obdobie 08/2012 - doklady olúhrade BÚ 11/2012</t>
  </si>
  <si>
    <t xml:space="preserve">dohoda o vykonaní práce č. 03/139/2012 uzatvorená na obdobie od 1.8.2012 do 31.12.2012</t>
  </si>
  <si>
    <t xml:space="preserve">odmena trénera za športovú prípravu hráčok vyplatená na základe dohody o vykonaní práce za obdobie 07 - 08/2012 - doklady o úhrade BÚ 09/2012</t>
  </si>
  <si>
    <t xml:space="preserve">dohoda o vykonaní práce č. 03/140/2012 uzatvorená na obdobie od 1.7.2012 do 31.12.2012</t>
  </si>
  <si>
    <t xml:space="preserve">FA 27/2012</t>
  </si>
  <si>
    <t xml:space="preserve">odmena za  služby  koordinátora beach vyplatená na základe uzatvorenej mandátnej zmluvy za obdobie 01/2012</t>
  </si>
  <si>
    <t xml:space="preserve">mandátna zmluva č. 2/2009 zo dňa 5.2.2009 platná do 31.12.2012</t>
  </si>
  <si>
    <t xml:space="preserve">FA 36/2012</t>
  </si>
  <si>
    <t xml:space="preserve">odmena trénera mládeže  vyplatena na základe predloženej faktúry za obdobie 01/2012</t>
  </si>
  <si>
    <t xml:space="preserve">obchodná zmluva č. 28/2011 platná do 30.6.2012</t>
  </si>
  <si>
    <t xml:space="preserve">FA 37/2012</t>
  </si>
  <si>
    <t xml:space="preserve">odmena trénera mládeže vyplatená na základe predloženej faktúry za obdobie 01/2012</t>
  </si>
  <si>
    <t xml:space="preserve">obchodná zmluva č. 17/2011 platná do 30.6.2012</t>
  </si>
  <si>
    <t xml:space="preserve">FA 38/2012</t>
  </si>
  <si>
    <t xml:space="preserve">obchodná zmluva č. 09/2011 platná do 30.6.2012</t>
  </si>
  <si>
    <t xml:space="preserve">FA 39/2012</t>
  </si>
  <si>
    <t xml:space="preserve">obchodná zmluva č. 10/2011 platná do 30.6.2012</t>
  </si>
  <si>
    <t xml:space="preserve">FA 40/2012</t>
  </si>
  <si>
    <t xml:space="preserve">obchodná zmluva č. 16/2011 platná do 30.6.2012</t>
  </si>
  <si>
    <t xml:space="preserve">FA 41/2012</t>
  </si>
  <si>
    <t xml:space="preserve">obchodná zmluva č. 08/2011 platná do 30.6.2012</t>
  </si>
  <si>
    <t xml:space="preserve">FA 42/2012</t>
  </si>
  <si>
    <t xml:space="preserve">oblchodná zmluva č. 20/2011 platná do 30.6.2012</t>
  </si>
  <si>
    <t xml:space="preserve">FA 43/2012</t>
  </si>
  <si>
    <t xml:space="preserve">obchodná zmluva č. 19/2011 platná do 30.6.2012</t>
  </si>
  <si>
    <t xml:space="preserve">FA 44/2012</t>
  </si>
  <si>
    <t xml:space="preserve">obchodná zmluva č. 12/2011 platná do 30.6.2012</t>
  </si>
  <si>
    <t xml:space="preserve">FA 45/2012</t>
  </si>
  <si>
    <t xml:space="preserve">obchodná zmluva č. 21/2011 platná do 30.6.2012</t>
  </si>
  <si>
    <t xml:space="preserve">FA 46/2012</t>
  </si>
  <si>
    <t xml:space="preserve">obchodná zmluva č. 18/2011 platná do 30.6.2012</t>
  </si>
  <si>
    <t xml:space="preserve">FA 71/2012</t>
  </si>
  <si>
    <t xml:space="preserve">odmena koordinátora beach vyplatená na základe uzatvorenej mandátnej zmluvy za obdobie 02/2012</t>
  </si>
  <si>
    <t xml:space="preserve">mandátna zmluva č. 2/2009  zo dňa 5.2.2009 platná do 31.12.2012</t>
  </si>
  <si>
    <t xml:space="preserve">FA 80/2012</t>
  </si>
  <si>
    <t xml:space="preserve">odmena trénera mládeže vyplatená na základe predloženej faktúry za obdobie 02/2012</t>
  </si>
  <si>
    <t xml:space="preserve">FA 81/2012</t>
  </si>
  <si>
    <t xml:space="preserve">FA 82/2012</t>
  </si>
  <si>
    <t xml:space="preserve">FA 83/2012</t>
  </si>
  <si>
    <t xml:space="preserve">FA 84/2012</t>
  </si>
  <si>
    <t xml:space="preserve">FA 85/2012</t>
  </si>
  <si>
    <t xml:space="preserve">odmena trénera mládeže vyplatená  na základe predloženej faktúry za obdobie 02/2012</t>
  </si>
  <si>
    <t xml:space="preserve">FA 86/2012</t>
  </si>
  <si>
    <t xml:space="preserve">FA 87/2012</t>
  </si>
  <si>
    <t xml:space="preserve">oblchodná zmluva č. 10/2011 platná do 30.6.2012</t>
  </si>
  <si>
    <t xml:space="preserve">FA 88/2012</t>
  </si>
  <si>
    <t xml:space="preserve">FA 89/2012</t>
  </si>
  <si>
    <t xml:space="preserve">obchodná zmluva č. 20/2011 platná do 30.6.2012</t>
  </si>
  <si>
    <t xml:space="preserve">FA 90/2012</t>
  </si>
  <si>
    <t xml:space="preserve">FA 106/2012</t>
  </si>
  <si>
    <t xml:space="preserve">odmena koordinátora beach vyplatená na základe uzatvorenej mandátnej zmluvy za obdobie 03/2012</t>
  </si>
  <si>
    <t xml:space="preserve">FA 129/2012</t>
  </si>
  <si>
    <t xml:space="preserve">odmena trénera mládeže vyplatená na základe predloženej faktúry za obdobie 03/2012</t>
  </si>
  <si>
    <t xml:space="preserve">obchodná zmlua č. 20/2011 platná do 30.6.2012</t>
  </si>
  <si>
    <t xml:space="preserve">FA 130/2012</t>
  </si>
  <si>
    <t xml:space="preserve">FA 131/2012</t>
  </si>
  <si>
    <t xml:space="preserve">FA 132/2012</t>
  </si>
  <si>
    <t xml:space="preserve">FA 133/2012</t>
  </si>
  <si>
    <t xml:space="preserve">FA 134/2012</t>
  </si>
  <si>
    <t xml:space="preserve">FA 135/2012</t>
  </si>
  <si>
    <t xml:space="preserve">FA 136/2012</t>
  </si>
  <si>
    <t xml:space="preserve">FA 137/2012</t>
  </si>
  <si>
    <t xml:space="preserve">FA 138/2012</t>
  </si>
  <si>
    <t xml:space="preserve">FA 139/2012</t>
  </si>
  <si>
    <t xml:space="preserve">FA 191/2012</t>
  </si>
  <si>
    <t xml:space="preserve">FA 196/2012</t>
  </si>
  <si>
    <t xml:space="preserve">odmena trénera mládeže vyplatená na základe predloženej faktúry za obdobie 04/2012</t>
  </si>
  <si>
    <t xml:space="preserve">obchodná zmluva č. 04/04/2012 platná do 30.6.2012</t>
  </si>
  <si>
    <t xml:space="preserve">FA 197/2012</t>
  </si>
  <si>
    <t xml:space="preserve">FA 198/2012</t>
  </si>
  <si>
    <t xml:space="preserve">obchodná zmluva č. 08/2011 platná do 30.6.2012 </t>
  </si>
  <si>
    <t xml:space="preserve">FA 199/2012</t>
  </si>
  <si>
    <t xml:space="preserve">FA 200/2012</t>
  </si>
  <si>
    <t xml:space="preserve">FA 201/2012</t>
  </si>
  <si>
    <t xml:space="preserve">FA 202/2012</t>
  </si>
  <si>
    <t xml:space="preserve">FA 203/2012</t>
  </si>
  <si>
    <t xml:space="preserve">FA 204/2012</t>
  </si>
  <si>
    <t xml:space="preserve">FA 205/2012</t>
  </si>
  <si>
    <t xml:space="preserve">obchodná zmluva č.09/2011 platná do 30.6.2012</t>
  </si>
  <si>
    <t xml:space="preserve">FA 206/2012</t>
  </si>
  <si>
    <t xml:space="preserve">FA 249/2012</t>
  </si>
  <si>
    <t xml:space="preserve">odmena koordinátora beach vyplatená na základe uzatvorenej mandátnej zmluvy za obdobie 05/2012</t>
  </si>
  <si>
    <t xml:space="preserve">FA 269/2012</t>
  </si>
  <si>
    <t xml:space="preserve">odmena trénera mládeže vyplatená na základe predloženej faktúry za obdobie 05/2012</t>
  </si>
  <si>
    <t xml:space="preserve">FA 270/2012</t>
  </si>
  <si>
    <t xml:space="preserve">obchodná zmluva č.20/2011 platná do 30.6.2012</t>
  </si>
  <si>
    <t xml:space="preserve">FA 271/2012</t>
  </si>
  <si>
    <t xml:space="preserve">FA 272/2012</t>
  </si>
  <si>
    <t xml:space="preserve">FA 273/2012</t>
  </si>
  <si>
    <t xml:space="preserve">FA 274/2012</t>
  </si>
  <si>
    <t xml:space="preserve">FA 275/2012</t>
  </si>
  <si>
    <t xml:space="preserve">FA 276/2012</t>
  </si>
  <si>
    <t xml:space="preserve">obchodná zmluva č. 04/04/2012  platná do 30.6. 2012</t>
  </si>
  <si>
    <t xml:space="preserve">FA 277/2012</t>
  </si>
  <si>
    <t xml:space="preserve">FA 278/2012</t>
  </si>
  <si>
    <t xml:space="preserve">FA 279/2012</t>
  </si>
  <si>
    <t xml:space="preserve">FA 328/2012</t>
  </si>
  <si>
    <t xml:space="preserve">odmena koordinátora beach vyplatená na základe uzatvorenej mandátnej zmluvy za obdobie 06/2012</t>
  </si>
  <si>
    <t xml:space="preserve">FA 332/2012</t>
  </si>
  <si>
    <t xml:space="preserve">odmena trénera mládeže vyplatená na základe predloženej faktúty za obdobie 06/2012</t>
  </si>
  <si>
    <t xml:space="preserve">obchodná zmluva č. 08/2012 platná do 30.6.2012</t>
  </si>
  <si>
    <t xml:space="preserve">FA 333/2012</t>
  </si>
  <si>
    <t xml:space="preserve">odmena trénera mládeže vyplatená na základe predloženej faktúry za obdobie 06/2012</t>
  </si>
  <si>
    <t xml:space="preserve">FA 334/2012</t>
  </si>
  <si>
    <t xml:space="preserve">obchodná zmluva č.21/2011 platná do 30.6.2012</t>
  </si>
  <si>
    <t xml:space="preserve">FA 335/2012</t>
  </si>
  <si>
    <t xml:space="preserve">FA 336/2012</t>
  </si>
  <si>
    <t xml:space="preserve">FA 337/2012</t>
  </si>
  <si>
    <t xml:space="preserve">FA 338/2012</t>
  </si>
  <si>
    <t xml:space="preserve">FA 339/2012</t>
  </si>
  <si>
    <t xml:space="preserve">FA 340/2012</t>
  </si>
  <si>
    <t xml:space="preserve">FA 341/2012</t>
  </si>
  <si>
    <t xml:space="preserve">FA 342/2012</t>
  </si>
  <si>
    <t xml:space="preserve">FA 362/2012</t>
  </si>
  <si>
    <t xml:space="preserve">odmena koordinátora beach vyplatená na základe uzatvorenej mandátnej zmluvy za obdobie 07/2012</t>
  </si>
  <si>
    <t xml:space="preserve">mandátna zmluva zo dňa 5.2.2009 platná do 31.12.2012</t>
  </si>
  <si>
    <t xml:space="preserve">FA 412/2012</t>
  </si>
  <si>
    <t xml:space="preserve">odmena koordinátora beach vyplatená na základe uzatvorenej mandátnej zmluvy za obdobie 08/2012</t>
  </si>
  <si>
    <t xml:space="preserve">FA 433/2012</t>
  </si>
  <si>
    <t xml:space="preserve">odmena trénera mládeže vyplatená na základe predloženej faktúry za obdobie 08/2012</t>
  </si>
  <si>
    <t xml:space="preserve">obchodná zmluva č. 04/10/2012 platná od 1.8.2012  do 30.6.2013</t>
  </si>
  <si>
    <t xml:space="preserve">FA 436/2012</t>
  </si>
  <si>
    <t xml:space="preserve">obchodná zmluva č. 04/08/2012 platná od 1.8.2012  do 30.6.2013</t>
  </si>
  <si>
    <t xml:space="preserve">FA 437/2012</t>
  </si>
  <si>
    <t xml:space="preserve">obchodná zmluva č. 04/07/2012 platná od 1.8.2012  do 30.6.2013</t>
  </si>
  <si>
    <t xml:space="preserve">FA 442/2012</t>
  </si>
  <si>
    <t xml:space="preserve">obchodná zmluva č. 04/11/2012 platná od 1.8.2012  do 30.6.2013</t>
  </si>
  <si>
    <t xml:space="preserve">FA 443/2012</t>
  </si>
  <si>
    <t xml:space="preserve">obchodná zmluva č. 04/09/2012 platná od 1.8.2012  do 30.6.2013</t>
  </si>
  <si>
    <t xml:space="preserve">FA 471/2012</t>
  </si>
  <si>
    <t xml:space="preserve">odmena koordinátora beach vyplatená na základe uzatvorenej mandátnej zmluvy  za obdobie 09/2012</t>
  </si>
  <si>
    <t xml:space="preserve">FA 482/2012</t>
  </si>
  <si>
    <t xml:space="preserve">odmena trénera mládeže vyplatená na základe predloženej faktúry za obdobie 09/2012</t>
  </si>
  <si>
    <t xml:space="preserve">FA 483/2012</t>
  </si>
  <si>
    <t xml:space="preserve">obchodná zmluva č. 04/12/2012 platná od 1.9.2012 do 31.12.2012</t>
  </si>
  <si>
    <t xml:space="preserve">FA 484/2012</t>
  </si>
  <si>
    <t xml:space="preserve">obchodná zmluva č. 04/11/2012 platná do 30.6.2013</t>
  </si>
  <si>
    <t xml:space="preserve">FA 485/2012</t>
  </si>
  <si>
    <t xml:space="preserve">FA 486/2012</t>
  </si>
  <si>
    <t xml:space="preserve">obchodná zmluva č. 04/10/2012 platná od 1.1.2012  do 30.6.2013</t>
  </si>
  <si>
    <t xml:space="preserve">FA 487/2012</t>
  </si>
  <si>
    <t xml:space="preserve">obchodná zmluva č. 04/16/2012 platná od 1.9.2012 do 31.12.2012</t>
  </si>
  <si>
    <t xml:space="preserve">FA 488/2012</t>
  </si>
  <si>
    <t xml:space="preserve">obchodná zmluva č. 04/15/2012 platná od 1.9.2012 do 31.12.2012</t>
  </si>
  <si>
    <t xml:space="preserve">FA 489/2012</t>
  </si>
  <si>
    <t xml:space="preserve">FA 498/2012</t>
  </si>
  <si>
    <t xml:space="preserve">obchodná zmluva č. 04/17/2012 platná od 1.9.2012 do 31.12.2012</t>
  </si>
  <si>
    <t xml:space="preserve">FA 543/2012</t>
  </si>
  <si>
    <t xml:space="preserve">odmena koordinátora beach vyplatená na základe uzatvorenej mandátnej zmluvy  za obdobie 10/2012</t>
  </si>
  <si>
    <t xml:space="preserve">FA 544/2012</t>
  </si>
  <si>
    <t xml:space="preserve">odmena trénera mládeže vyplatená na základe predloženej faktúry za obdobie 10/2012</t>
  </si>
  <si>
    <t xml:space="preserve">obchodná zmluva č. 04/07/2012 platná od 1.8.2012 do 30.6.2012</t>
  </si>
  <si>
    <t xml:space="preserve">FA 545/2012</t>
  </si>
  <si>
    <t xml:space="preserve">obchodná zmluvač. 04/08/2012 platná od 1.8.2012 do 30.6.2013</t>
  </si>
  <si>
    <t xml:space="preserve">FA 546/2012</t>
  </si>
  <si>
    <t xml:space="preserve">FA 547/2012</t>
  </si>
  <si>
    <t xml:space="preserve">FA 548/2012</t>
  </si>
  <si>
    <t xml:space="preserve">FA 549/2012</t>
  </si>
  <si>
    <t xml:space="preserve">FA 550/2012</t>
  </si>
  <si>
    <t xml:space="preserve">obchodná zmluva č. 04/20/2012 platná od 5.10.2012 do 31.12.2012</t>
  </si>
  <si>
    <t xml:space="preserve">FA 551/2012</t>
  </si>
  <si>
    <t xml:space="preserve">FA 552/2012</t>
  </si>
  <si>
    <t xml:space="preserve">FA 553/2012</t>
  </si>
  <si>
    <t xml:space="preserve">FA 581/2012</t>
  </si>
  <si>
    <t xml:space="preserve">FA 600/2012</t>
  </si>
  <si>
    <t xml:space="preserve">obchodná zmluva č. 04/19/2012 platná od 16.9.2012 do 30.6.2013</t>
  </si>
  <si>
    <t xml:space="preserve">FA 601/2012</t>
  </si>
  <si>
    <t xml:space="preserve">odmena trénera mládeže vyplatená na základe predloženej faktúry za obdbobie 11/2012</t>
  </si>
  <si>
    <t xml:space="preserve">FA 602/2012</t>
  </si>
  <si>
    <t xml:space="preserve">odmena trénera mládeže vyplatená na základe predloženej faktúry za obdobie 11/2012</t>
  </si>
  <si>
    <t xml:space="preserve">FA 603/2012</t>
  </si>
  <si>
    <t xml:space="preserve">FA 604/2012</t>
  </si>
  <si>
    <t xml:space="preserve">FA 605/2012</t>
  </si>
  <si>
    <t xml:space="preserve">FA 606/2012</t>
  </si>
  <si>
    <t xml:space="preserve">FA 607/2012</t>
  </si>
  <si>
    <t xml:space="preserve">FA 608/2012</t>
  </si>
  <si>
    <t xml:space="preserve">FA 609/2012</t>
  </si>
  <si>
    <t xml:space="preserve">FA 610/2012</t>
  </si>
  <si>
    <t xml:space="preserve">FA 611/2012</t>
  </si>
  <si>
    <t xml:space="preserve">FA 622/2012</t>
  </si>
  <si>
    <t xml:space="preserve">odmena trénera mládeže vyplatená na základe predloženej faktúry za obdobie 12/2012</t>
  </si>
  <si>
    <t xml:space="preserve">FA 623/2012</t>
  </si>
  <si>
    <t xml:space="preserve">odmena trénera mládeže vyplatená na základe predloženej faktúry za obdbobie 12/2012</t>
  </si>
  <si>
    <t xml:space="preserve">FA 624/2012</t>
  </si>
  <si>
    <t xml:space="preserve">FA 625/2012</t>
  </si>
  <si>
    <t xml:space="preserve">FA 626/2012</t>
  </si>
  <si>
    <t xml:space="preserve">FA 627/2012</t>
  </si>
  <si>
    <t xml:space="preserve">odbchodná zmluva č. 04/15/2012 platná od 1.9.2012 do 31.12.2012</t>
  </si>
  <si>
    <t xml:space="preserve">FA 650/2012</t>
  </si>
  <si>
    <t xml:space="preserve">FA 651/2012</t>
  </si>
  <si>
    <t xml:space="preserve">FA 652/2012</t>
  </si>
  <si>
    <t xml:space="preserve">FA 653/2012</t>
  </si>
  <si>
    <t xml:space="preserve">FA 654/2012</t>
  </si>
  <si>
    <t xml:space="preserve">jednorázová odmena trénera UTM za podiel na výchove hráčky - zaradená do COP</t>
  </si>
  <si>
    <t xml:space="preserve">príkazná zmluva č. 103/2012</t>
  </si>
  <si>
    <t xml:space="preserve">príkazná zmluva č. 104/2012</t>
  </si>
  <si>
    <t xml:space="preserve">jednorázová odmena trénera UTM za podiel na výchove hráča - zaradený do COP</t>
  </si>
  <si>
    <t xml:space="preserve">príkazná zmluva č. 105/2012</t>
  </si>
  <si>
    <t xml:space="preserve">jednorázová odmena trénera ÚTM za podiel na výchove hráčov /2 hrači/ - zaradený do COP</t>
  </si>
  <si>
    <t xml:space="preserve">príkazná zmluva č. 106/2012</t>
  </si>
  <si>
    <t xml:space="preserve">jednorázová odmena trénera ÚTM za podiel na výchove hráčky  - zaradená do COP</t>
  </si>
  <si>
    <t xml:space="preserve">príkazná zmluva č. 107/2012</t>
  </si>
  <si>
    <t xml:space="preserve">jednorázová odmena trénera UTM za podiel na výchove hráčov /2 hráči/ - zaradení do COP</t>
  </si>
  <si>
    <t xml:space="preserve">príkazná zmluva č. 108/2012</t>
  </si>
  <si>
    <t xml:space="preserve">jednorázová odmena trénera UTM za podiel na výchove hráčiek  /2hráčky/ - zaradené do COP</t>
  </si>
  <si>
    <t xml:space="preserve">príkazná zmluva č. 109/2012</t>
  </si>
  <si>
    <t xml:space="preserve">príkazná zmluva č. 110/2012</t>
  </si>
  <si>
    <t xml:space="preserve">príkazná zmluva č. 111/2012</t>
  </si>
  <si>
    <t xml:space="preserve">príkazná zmluva č. 112/2012</t>
  </si>
  <si>
    <t xml:space="preserve">príkazná zmluva č. 113/2012</t>
  </si>
  <si>
    <t xml:space="preserve">jednorázová odmena trénera za podiel na výchove hráča zaradený do RD - dohoda uzatvorená na obdobie od 1.10.2012 do 31.10.2012</t>
  </si>
  <si>
    <t xml:space="preserve">dohoda o vykonaní práce č. 03/140/2012 </t>
  </si>
  <si>
    <t xml:space="preserve">náklady na zaradenie hráča do RD /časť nákladov za prenájom športovej haly/ a náklady na testovanie CTM - cestovné /zoznam priložený v písomnej podobe/ na základe uzatvorenej zmluvy o spolupráci  medzi klubom a SVF</t>
  </si>
  <si>
    <t xml:space="preserve">Volejbalový klub polície, Nábrežie arm.gen.Ľudvíka Svobodu 3, Bratislava</t>
  </si>
  <si>
    <t xml:space="preserve">náklady na spoločné  testovanie CTM v Nitre - cestovné náklady - zoznam priložený v písomnej podobe - náklady preplatené na základe uzatvorenej zmluvy o spolupráci medzi klubom a SVF</t>
  </si>
  <si>
    <t xml:space="preserve">Školský športový klub pri gymnáziu Bilíkova 24, Bratislava</t>
  </si>
  <si>
    <t xml:space="preserve">náklady za dodanie hráčky do RD na základe uzatvorenej zmluvy o spolupráci  medzi SVF a klubom</t>
  </si>
  <si>
    <t xml:space="preserve">náklady na spoločné testovanie CTM v Nitre - cestovné náklady - zoznam hráčok priložený v písomnej podobe </t>
  </si>
  <si>
    <t xml:space="preserve">Volejbalová klub Slávia UK Bratislava, Haanova 52, Bratislava</t>
  </si>
  <si>
    <t xml:space="preserve">náklady za zaradenie hráčok do RD - prenájom telocvične, cestovné náklady - zoznam priložený v písomnej podobe, nákup volejbalovej obuvi Mizuno - 2 kusy na základe uzatvorenej zmluvy o spolupráci medzi SVF a klubom</t>
  </si>
  <si>
    <t xml:space="preserve">Volejbalový klub Slávia UK Bratislava, Haanova 52, Bratislava</t>
  </si>
  <si>
    <t xml:space="preserve">náklady UTM na prenájom telocvične na základe uzatvorenej zmluvy medzi klubom a SVF</t>
  </si>
  <si>
    <t xml:space="preserve">Školský volejbalový klub Bilíkova, Dúbravka</t>
  </si>
  <si>
    <t xml:space="preserve">náklady  UTM za športový materiál - tepláková supúrava 15 kusov a 1 volejbalová sieť /zoznam priložený v písomnej podobe na základe uzatvorenej zmluvy o spolupráci  medzi klubom a SVF + spolufinancovanie</t>
  </si>
  <si>
    <t xml:space="preserve">Športový klub CVČ, Školská 622/245, Brusno</t>
  </si>
  <si>
    <t xml:space="preserve">náklady UTM za turnaj v Leviciach - stravovanie 12 hráčok a 3 real.tím /zoznam priložený v písomnej podobe/ na základe uztavorenej zmluve o spolupráci a spolufinancovaní  medzi klubom a SVF</t>
  </si>
  <si>
    <t xml:space="preserve">Mestský volejbalový klub Detva, Štúrova 1278, Detva</t>
  </si>
  <si>
    <t xml:space="preserve">náklady na činnosť UTM a dodanie hráča do RD -náklady na prenájom telocvične v zmysle zmluvy o prenájme priestorov vyplatená na základe uzatvorenej zmluve o spolupráci a spolufinancovaní medzi SVF a klubom</t>
  </si>
  <si>
    <t xml:space="preserve">Doprastav, volejbalový klub, Drieňová 27, Bratislava</t>
  </si>
  <si>
    <t xml:space="preserve">náklady na činnosť UTM - športový materiál - teplákové súpravy 24 kusov - zoznam priložený v písomnej podobe na základe uzatvorenej zmluvy o spolupráci a spolufinancovaní medzi SVF a klubom</t>
  </si>
  <si>
    <t xml:space="preserve">Volejbalový klub Iskra Hnúšťa, Športová 930, Hnúšťa</t>
  </si>
  <si>
    <t xml:space="preserve">náklady na zaradenie hráča do COP, zaradenie hráčov do RD a spoločné testovanie CTM - prepravné náklady - zoznam priložený v písomnej podobe, náklady na preventívne prehliadky hráčov/11 hráčov/ zoznam priložený v písomnej podobe/ na základe uzatvorenej zmluve o spolupráci medzi SVf a klubom + spolufinancovanie</t>
  </si>
  <si>
    <t xml:space="preserve">náklady na činnosť  UTM  na športový materiál - športová obuv 14 párov - zoznam priložený v písomnej podobe na základe uzatvorenej zmluvy o spolupráci medzi klubom a SVF + spolufinancovanie</t>
  </si>
  <si>
    <t xml:space="preserve">náklady na činnosť UTM na prepravu hráčok /11 hráčok, 2 tréneri/ - zoznam priložený v písomnej podobe na základe uzatvorenej zmluvy o spolupráci medzi SVF a klubom </t>
  </si>
  <si>
    <t xml:space="preserve">Volejbalový klub Slávia TU Košice, Letná 9, Košice</t>
  </si>
  <si>
    <t xml:space="preserve">náklady na činnosť UTM - športové zabezpečenie - poháre, ukazovateľ skóre, volejbalová sieť + lano na základe uzatvorenej zmluvy o spolupráci a spolufinancovaní medzi SVF a klubom</t>
  </si>
  <si>
    <t xml:space="preserve">Volejbalový klub Spartak Komárno,Priemyslená 20, Komárno</t>
  </si>
  <si>
    <t xml:space="preserve">náklady na činnosť UTM - turnaj Skalica 22.5.2012 - ubytovanie, strava, cestovné, štartovné - zoznamy priložené v písomnej podobe - vyplatené na základe uzatvorenej zmluvy o spolupráci a spolufinancovaní medzi klubom a SVF</t>
  </si>
  <si>
    <t xml:space="preserve">Volejbalový klub Palas Levice, Ľ.Podjavorinskej 3, Levice</t>
  </si>
  <si>
    <t xml:space="preserve">náklady na činnosť UTM - preprava na turnaj - zoznam priložený v písomnej podobe - vyplatené na základe uzatvorenej zmluvy o spolupráci medzi klubom a SVF</t>
  </si>
  <si>
    <t xml:space="preserve">Športový klub mesta Liptovský Hrádok, Belanská 580,Liptovský Hrádok</t>
  </si>
  <si>
    <t xml:space="preserve">náklady za dodanie hráča do COP  - športové pomôcky - volejbalová sieť, expandre 12 kusov,  anténky 1 pár, volejbalová sieť so šnúrkou, chrániče koliek 1 pár vyplatené na základe uzatvorenej zmluvy o spolupráci a spolufinancovaní medzi klubom a SVF</t>
  </si>
  <si>
    <t xml:space="preserve">VK Lovinit, Školská 9, Lovinobaňa</t>
  </si>
  <si>
    <t xml:space="preserve">náklady na činnosť UTM - prenájom telocvične v zmysle uzatvorenej zmluvy o prenájme a vyplatená na základe uzatvorenej zmluve o spolupráci a spolufinancovaní medzi SVF a klubom</t>
  </si>
  <si>
    <t xml:space="preserve">VO Strojár Malacky, Sasinkova 73, Malacky</t>
  </si>
  <si>
    <t xml:space="preserve">náklady na činnosť UTM - športový materiál - lopty Mikasa - 3 kusy vyplatená na základe uzatvorenej zmluvy o spolupráci medzi SVF a klubom</t>
  </si>
  <si>
    <t xml:space="preserve">náklady na spoločné testovanie CTM v Trenčíne - cestovné náklady /zoznam priložený v písomnej podobe/ vyplatené na základe uzatvorenej zmluvy o spoluprácei mezdi klubom a SVF</t>
  </si>
  <si>
    <t xml:space="preserve">VK Ekonóm SPU Nitra, Čsl.Armády 1, Nitra</t>
  </si>
  <si>
    <t xml:space="preserve">náklady za dodanie hráča do COP a dodanie hráča do RD - náklady na prenájom telocvične, pitný režim, regenerácia hráčov, materiálne vybavenie hráčov - športová obuv /4 kusy/, modré tričká s potlačov /30 kusov/ , čierne tričká /15 kusov/ - zoznam priložený v písomnej podobe, športová obuv 7 kusov /zoznam priložený v písomnej podobe/ vyplatené na základe uzatvorenej zmluvy o spolupráci a spolufinancovaní medzi SVF a klubom</t>
  </si>
  <si>
    <t xml:space="preserve">náklady na činnosť UTM - cestovné náklady na turnaj, štartovné turnaj /zoznam osôb priložený v písomnej podobe/, tričká s potlačou / 20 kusov/ - zoznam priložený v písomnej podobe - vyplatené na základe uzatvorenej zmluvy o spolupráci a spolufinancovaní medzi SVF a klubom</t>
  </si>
  <si>
    <t xml:space="preserve">Volejbalový klub Nové Mesto nad Váhom, Javorinská 19, Nové Mesto nad Váhom</t>
  </si>
  <si>
    <t xml:space="preserve">náklady na činnosť UTM - doplnková výživa pre hráčky - zoznam priložený v písomnej podobe - vyplatené na základe uzatvorenej zmluvy o spolupráci medzi SVF a klubom</t>
  </si>
  <si>
    <t xml:space="preserve">Volejbal tenis club Pezinok, Komenského 30, Pezinok</t>
  </si>
  <si>
    <t xml:space="preserve">náklady na činnosť UTM - nákup tréningových pomôcok - magnetická tabuľa, kužele, sieť volejbalová, rebrík koordin., medicimal - 10 kusov vyplatené na základe uzatvorenej zmluvy o spolupráci medzi SVf a klubom</t>
  </si>
  <si>
    <t xml:space="preserve">VKM Piešťany, Vrbovská cesta 80, Piešťany</t>
  </si>
  <si>
    <t xml:space="preserve">finančný bonus na podporu UTM na základe predložených dokladov - letné sústredenie /14 hráčok + 2 tréneri/ - strava, ubytovanie - zoznam priložený v písomnej podobe vyplatený na základe uzatvorenej zmluve o spolupráci a spolufinancovaní medzi SVF a klubom</t>
  </si>
  <si>
    <t xml:space="preserve">náklady na činnosť UTM a dodanie hráčokk do RD - strava, ubytovanie /15 hráčok, 5 osôb real.tím/ zoznam priložený v písomnej podobe - vyplatené na základe uzatvorenej zmluve o spolupráci a spolufinancovaní  medzi klubom a SVF</t>
  </si>
  <si>
    <t xml:space="preserve">Mestský volejbalový klub, Záhradná 656/6, Poltár</t>
  </si>
  <si>
    <t xml:space="preserve">náklady na činnosť UTM a dodanie hráčok do RD - športová výstroj - trenky /34 kusov/ ruksak na tenisky /10 kusov/, drieková bandáž 1 kus - zoznam priložený v písomnej podobe, náklady na Medzinárodný turnaj v Přerove - strava,ubytovanie/11 hráčok + 2 tréneri/, vklad - zoznam priložený v písomnej podobe, regenerácia hráčok, volejbalová sieť 1 kus - vyplatené na základe uzatvorenej zmluvy o spolupráci a spolufinancovaní medzi SVF a klubom</t>
  </si>
  <si>
    <t xml:space="preserve">Školský športový klub Obchodná akadémia, Jesenského 259/6, Považská Bystrica</t>
  </si>
  <si>
    <t xml:space="preserve">náklady na činnosť UTM - nákup športového materiálu - tričká s potlačou 63 kusov - zoznam priložený v písomnej podobe vyplatené na základe zmluvy o spolupráci a spolufinancovaní uzatvorenej medzi klubom a SVF</t>
  </si>
  <si>
    <t xml:space="preserve">Telovýchovná jednota Stavbár Prievidza, Hviezdoslavova 3, Prievidza</t>
  </si>
  <si>
    <t xml:space="preserve">náklady na činnosť UTM - cestovné náklady 4.-6.5.2012 - zoznam osôb priložený v písomnej podobe vyplatené na základe uzatvorenej zmluvy o spolupráci a spolufinancovaní medzi SVF a klubom</t>
  </si>
  <si>
    <t xml:space="preserve">VŠK Puchov, ul.1.mája 834/29, Púchov</t>
  </si>
  <si>
    <t xml:space="preserve">náklady na činnosť UTM - náklady na turnaj v Leviciach a Žiline - cestovné, stravné, ubytovanie - zoznam priložený v písomnej podobe, štartovné /vklad do turnaja/ - vyplatené na základe uzatvorenej zmluvy o spolupráci a spolufinancovaní  medzi klubom a SVF</t>
  </si>
  <si>
    <t xml:space="preserve">1. Volejbalový klub Púchov, Komenského 1651/88, Púchov</t>
  </si>
  <si>
    <t xml:space="preserve">náklady finančného bonusu za dodanie hráčov - Medzinárodný turnaj Black Sea 2012 v Bulharsku 18.8.-26.8.2012 /9hráčov/ - ubytovanie, strava - zoznam priložený v písomnej podobe - pomerná časť nákladov vyplatená na základe uzatvorenej zmluvy o spolupráci a spolufinancovaní medzi SVF a klubom</t>
  </si>
  <si>
    <t xml:space="preserve">Armádny volejbalový klub Magnezit Revúca, T.Vansovej 1174/13, Revúca</t>
  </si>
  <si>
    <t xml:space="preserve">náklady na činnosť UTM -časť  nákladov na medzinárodný turmaj Black Sea 2012 v Bulharsku18.8. - 26.8.2012 - ubytovanie strava / 9 hráčov/ - ubytovanie, strava - zoznam priložený v písomnej podobe vyplatené na základe uzatvorenej zmluve o spolupráci a spolufianancovaní  medzi SVF a klubom</t>
  </si>
  <si>
    <t xml:space="preserve">náklady za dodanie hráča do RD - náklady na dopravu na zápasy - zoznam osôb priložený v písomnej podobe vyplatené na základe uzatvorenej zmluvy o spolupráci a spolufinancovaní medzi SVF a klubom</t>
  </si>
  <si>
    <t xml:space="preserve">Volejbalový klub Slovan, Cukrovarská 10, Rimavská Sobota</t>
  </si>
  <si>
    <t xml:space="preserve">náklady na činnosť UTM - športový materiál dresy pre hráčky 17 kusov - zoznam priložený v písomnej podobe vyplatené na základe uzatvorenej zmluvy o spolupráci a spolufinancovaní medzio SVF a klubom</t>
  </si>
  <si>
    <t xml:space="preserve">Senická volejbalová mládež, Štefánikova 707/51, Senica</t>
  </si>
  <si>
    <t xml:space="preserve">náklady za dodanie hráčky do COP - cestovné náklady na Ondavský pohár a priateľské zápasy v Humenom a vo Vranove nad Topľou - zoznamy priložené v písomnej podobe vyplatené na základe uzatvorenej zmluve o spolupráci a spolufinancovaní medzi SVF a klubom</t>
  </si>
  <si>
    <t xml:space="preserve">Mestský volejbalový klub Snina,Vihorlatská 1426/14, Snina</t>
  </si>
  <si>
    <t xml:space="preserve">náklady na testovanie hráčok CTM Nitra - cestovné náklady - zoznam priložený v písomnej podobe, náklady vyplatené na základe uzatvorenej zmluve o spolupráci a spolufinancovaní medzi SVF a klubom </t>
  </si>
  <si>
    <t xml:space="preserve">náklady na činnosť UTM - prenájom športovej haly v zmysle uzatvorenej zmluve o prenájme - vyplatené na základe uzatvorenej zmluve o spolupráci medzi SVF a klubom</t>
  </si>
  <si>
    <t xml:space="preserve">náklady na činnosť UTM a dodanie hráča do COP - športový materiál volejbalový dres /14 kusov/ a volejbalové trenírky /14 kusov/ - zoznam priložený v písomnej podobe, náklady na volejbalový turnaj v Rumunsku - cestovné náklady - zoznam priložený v písomnej podobe, volejbalová lopta Mikasa 2 kusy, volejbalová sieť 1 kus - vyplatené na základe uzatvorenej zmluve o spolupráci a spolufinancovaní  medzi SVF a klubom</t>
  </si>
  <si>
    <t xml:space="preserve">Mestský volejbalový klub Stropkov, Mlynská 697/7, Stropkov</t>
  </si>
  <si>
    <t xml:space="preserve">náklady na činnosť UTM - športový materiál - šortky 14 kusov - zoznam priložený v písomnej podobe a športová fľaša 5 kusov, športový materiál Errea - teplákové súpravy 12 kusov- vyplatená na základe uzatvorenej zmluvy o spolupráci a spolufinancovní medzi SVF a klubom</t>
  </si>
  <si>
    <t xml:space="preserve">Volejbalový klub Studienka, Studienka 274</t>
  </si>
  <si>
    <t xml:space="preserve">náklady na testovnie CTM hráčov - cestovné náklady do Trenčína 13.11.2012 - zoznam priložený v písomnej podobe - náklady vyplatené na základe uzatvorenej zmluvy o spolupráci medzi SVF a klubom</t>
  </si>
  <si>
    <t xml:space="preserve">VK Slávia Svidník, Karpatská 804/10, Svidník</t>
  </si>
  <si>
    <t xml:space="preserve">náklady na činnosť UTM - ubytovanie hráčok počas sústredenia 4.-7.9.2012 v obci Roztoky - zoznam priložený v písomnej podobe - vyplatené náklady na základe uzatvorenej zmluvy o spolupráci medzi SVF a klubom</t>
  </si>
  <si>
    <t xml:space="preserve">ŠK Komenského, Komenského 307/22, Svidník</t>
  </si>
  <si>
    <t xml:space="preserve">náklady na činnosť UTM a dodanie hráča do COP - športový materiál - medicimbal /18 kusov/, expander /18 kusov/, balančné dosky /3 kusy/, gymnastická lopta 6 kusov, digitálna váha 1 kus, trampolína 1 kus - náklady vyplatené na základe uzatvorenej zmluve o spolupráci a spolufinancovaní medzi SVF a klubom</t>
  </si>
  <si>
    <t xml:space="preserve">MVK Zvolen, Námestie mládeže 587/17, Zvolen</t>
  </si>
  <si>
    <t xml:space="preserve">náklady na činnosť UTM a dodanie hráčky do RD - športové sústredenie 20.8.-24.8.2012 Kľačno - ubytovanie strava - 18 hráčiek, 3 osoby real.tím - zoznam priložený v písomnej podobe - náklady vyplatené na základe uzatvorenej zmluve o spolupráci a spolufinancovaní medzi SVF a klubom</t>
  </si>
  <si>
    <t xml:space="preserve">MŠK Žiar nad Hronom, A. Dubčeka 45, Žiar nad Hronom</t>
  </si>
  <si>
    <t xml:space="preserve">náklady na testovanie CTM v Nitre a dodanie hráčky do RD - náklady prenájom telocvične /zmluva o prenájme/, cestovné testovanie CTM - zoznam priložený v písomnej podobe, </t>
  </si>
  <si>
    <t xml:space="preserve">náklady na činnosť CTM - náklady na prenájom športovej haly v zmysle uzatvorenej zmluvy, cestovné náklady na zápasy - zoznam osôb priložený v písomnej podobe, </t>
  </si>
  <si>
    <t xml:space="preserve">náklady na činnosť CTM - náklady na prepravu na turnaj v Pordedone 5.4.-10.4.2012 - zoznam priložený v písomnej podobe </t>
  </si>
  <si>
    <t xml:space="preserve">Športový klub pri Gymnáziu, Bilíkova 24, Bratislava</t>
  </si>
  <si>
    <t xml:space="preserve">náklady na činnosť CTM - nákup športovej výstroje - volejbalové šortky - 98 kusov /zoznam priložený v písomnej podobe/, vyšitie loga Slávia UK a flexový nápis</t>
  </si>
  <si>
    <t xml:space="preserve">náklady na činnosť CTM - prenájom športovej haly a telocvične  za január - marec 2012</t>
  </si>
  <si>
    <t xml:space="preserve">náklady na činnosť CTM - náklady na prepravu na zápasy Púchov, Bratislava a Nové Mesto nad Váho /zoznam priložený v písomnej podobe/, prenájom telocvične počas tnemajstrovských zápasov /turnaje/ za január - marec 2012</t>
  </si>
  <si>
    <t xml:space="preserve">náklady na činnosť CTM - náklady za prenájom telocvične a za používanie posilňovne - zoznam priložený v písomnej podobe</t>
  </si>
  <si>
    <t xml:space="preserve">Volejbalový klub Slávia, Karpatská 804/10, Svidník</t>
  </si>
  <si>
    <t xml:space="preserve">náklady na činnosť CTM - náklady počas sústredenia hráčok 13.4.-15.4.2012 - ubytovanie, strava /28 hráčok, 2 tréneri/ - zoznam priložený v písomnej podobe</t>
  </si>
  <si>
    <t xml:space="preserve">náklady na činnosť CTM - náklady na prenájom telocvične za marec/2012 v zmysle uzatvorenej zmluve o prenájme</t>
  </si>
  <si>
    <t xml:space="preserve">ŠK-ŽU Žilina, Veľká Okružná 2633/48, Žilina</t>
  </si>
  <si>
    <t xml:space="preserve">náklady na činnosť CTM - náklady na turnaj v Poľsku 28.-29.4.2012- ubytovanie, cestovné, stravné /11 osôb/ - zoznam priložený v písomnej podobe, cestovné, stravné, ubytovanie na finálový turnaj 18.-20.5.2012 /14 osôb/ - zoznam priložený v písomnej podobe/</t>
  </si>
  <si>
    <t xml:space="preserve">náklady na činnosť CTM - náklady na prenájom športovej haly 2.-5./2012 v zmysle uzatvorenej zmluvy, náklady na Majstrovstvá  SR   - strava, ubytovanie /zoznam priložený v písomnej podobe/, tričká </t>
  </si>
  <si>
    <t xml:space="preserve">náklady na činnosť CTM -1.časť nákladov na sústredenie hráčok Vysoké Tatry - Mlynčeky - 8 hráčok kadetky, 13 hráčok st.žiačky, 3 tréneri - strava, ubytovanie - zoznam priložený v písomnej podobe</t>
  </si>
  <si>
    <t xml:space="preserve">náklady na činnosť CTM - náklady na prenájom športovej haly apríl - jún 2012 v zmysle uzatvorenej zmluve o prenájme</t>
  </si>
  <si>
    <t xml:space="preserve">náklady na činnosť CTM  -cestovné náklady na prepravu na turnaje - zoznam priložený v písomnej podobe, náklady na prenájom telocvične počas tréningov kadetov  január - február 2012</t>
  </si>
  <si>
    <t xml:space="preserve">náklady na činnosť CTM - prenájom telocvične za mesiac február - marec 2012 na základe uzatvorenej zmluve o prenájme, športový materiál - lopty Mikasa 12 kusov, športová obuv Asics 2 kusy - zoznam priložený v písomnej podobe, dresy + flexovanie /24 kusov/ - zoznam priložený v písomnej podobe/</t>
  </si>
  <si>
    <t xml:space="preserve">náklady na činnosť CTM - náklady na sústredenie v Lido Degli Estensi 7.6.-17.6.2012 - ubytovanie, strava/27 hráčok, 3 tréneri/ - zoznam priložený v písomnej podobe</t>
  </si>
  <si>
    <t xml:space="preserve">náklady na činnosť CTM -časť  nákladov na prenájom posilňovne /január - jún 2012/ - zoznam priložený v písomnej podobe, športový materiál - chrániče kolien - 14 kusov - zoznam priložený v písomnej podobe</t>
  </si>
  <si>
    <t xml:space="preserve">ŠK ŽU Žilina, Veľká Okružná 2633/48, Žilina</t>
  </si>
  <si>
    <t xml:space="preserve">náklady na činnosť CTM - letné sústredenie Sninské rybníky 20.8.-23.8.2012 - 25 hráčov, 2 tréneri - ubytovanie, strava - zoznam priložený v písomnej podobe, výživové doplnky v zmysle dodacie listu, prepravné náklady na turnaj do Vranov nad Topľou 1.9.2012 - zoznam priložený v písomnej podobe</t>
  </si>
  <si>
    <t xml:space="preserve">náklady na činnosť CTM - športový materiál trenírky značky Cuba /35 kusov/ - zoznam priložený v písomnej podobe, preprava hráčok na turnaj do ITA 27.9.-1.10.2012 /12 hráčok, 1 tréner/ - zoznam priložený v písomnej podobe</t>
  </si>
  <si>
    <t xml:space="preserve">náklady na činnosť CTM - doprava hráčok na sústredenie do Vyoských Tatier /8 hráčiek CTM kadetky, 13 hráčok CTM st.žiačky, 3 tréneri/ - zoznam priložený v písomnej podobe, náklady /cestovné, vklad do turnaja/ na turnaj v Senici 15.9.2012 - 7 hráčok, 2 tréneri, 1 osoba real.tím/ - zoznam priložený v písomnej podobe, športový materiál - mikinys potlačou 12 kusov - zoznam priložený v písomnej podobe, náklady na turnaj v Budapešti 15.-16.9.2012 /12 hráčok, 3 tréneri/ -  cestovné, ubytovanie s raňajkami - zoznam priložený v písomnej podobe, 2.časť nákladov na sústredenie Vysoké Tatry - Mlynčeky 11--17.8.2012 - zoznam priložený v písomnej podobe</t>
  </si>
  <si>
    <t xml:space="preserve">náklady na činnosť CTM - prenájom športovej haly v zmysle uzatvorenej zmluve o prenájme8.-9./2012</t>
  </si>
  <si>
    <t xml:space="preserve">náklady na činnosť CTM - cestovné náklady na zápasy Komárno /11 hráčov, 1 tréner, 16.8.-23.8.2012 Mošovce - 14 hráčov, 1 tréner,  - zoznam priložený v písomnej podobe, prenájom telocvične počas tréningov v zmysle uzatvorenej zmluvy o prenájme, športový materiál - obuv 4 kusy, dres1 kus - zoznam priložený v písomnej podobe</t>
  </si>
  <si>
    <t xml:space="preserve">náklady na činnosť CTM - športový materiál - obuv Asics 12 kusov /kadeti/ - zoznam priložený v písomnej podobe, 15 kusov /starší žiaci A/ - zoznam priložený v písomnej podobe</t>
  </si>
  <si>
    <t xml:space="preserve">Volejbalový klub Svidník, Karpatská 804/10, Svidník</t>
  </si>
  <si>
    <t xml:space="preserve">náklady na činnosť CTM - náklady na sústredenie v hoteli Trio Čingov 5.10.-7.10.2012 /28 hráčok, 2 tréneri/ - ubytovanie, strava - zoznam priložený v písomnej podobe</t>
  </si>
  <si>
    <t xml:space="preserve">Voljebalový klub Spišská Nová Ves, Za Hornádom 15, Spišská Nová Ves</t>
  </si>
  <si>
    <t xml:space="preserve">náklady na činnosť CTM - náklady na prenájom telocvične v zmysle uzatvorenej zmluvy o prenájme, športový materiál - volejbalové dresy pre kadetky 30 kusov, volejbalové trenírky 30 kusov - zoznam priložený v písomnej podobe, teplákové súpravy 18 kusov - zoznam priložený v písomnej podobe /9 kadetky, 9 st.žiačky/</t>
  </si>
  <si>
    <t xml:space="preserve">náklady na činnosť CTM - športový materiál - obuv Asics 15 kusov, ponožky 30 kusov, športový dres 15 kusov, športová súprava 1 kus - zoznam priložený v písomnej podobe </t>
  </si>
  <si>
    <t xml:space="preserve">náklady na činnosť CTM - náklady na prenájom športovej haty na tréningy v zmysle objednávky, tričká s logom /60 kusov/ - zoznam priložený v písomnej podobe, športové tašky 6 kusov, lopta 3 kusy, náklady na turnaj Levice  22.9.2012 - vklad do turnaja, ubytovanie, strava, cestovné - zoznam priložený v písomnej podobe, športové náradie - kužele, činky, prekážka plastová, badmintonová sieť </t>
  </si>
  <si>
    <t xml:space="preserve">BÚ 27.11.2012</t>
  </si>
  <si>
    <t xml:space="preserve">náklady na činnosť CTM - prenájom telocvične Sklenárova ulica v zmysle uzatvorenej zmluve o prenájme, nákup športovej výstroje Mizuno - tenisky - 16 kusov, kolenačky 21 kusov - zoznam priložený v písomnej podobe</t>
  </si>
  <si>
    <t xml:space="preserve">VK  Slávia UK Bratislava, Haanova 52, Bratislava</t>
  </si>
  <si>
    <t xml:space="preserve">náklady na činnosť CTM - prenájom športovej haly a telocvične  za október-november 2012</t>
  </si>
  <si>
    <t xml:space="preserve">náklady na činnosť CTM - cestovné náklady na zápasy - zoznam priložený v písomnej podobe, náklady na prenájom telocvične v zmysle uzatvorenej zmluve o prenájme</t>
  </si>
  <si>
    <t xml:space="preserve">náklady na činnosť CTM - náklady na športovú diagnostiku hráčov - zoznam priložený v písomnej podobe, športový materiál - obuv Asics 15 hráčov - žiaci B - zoznam priložený v písomnej podobe, strava, ubytovanie pre 4 hráčov za obdobie od september - december 2012 - zoznam priložený v písomnej podobe</t>
  </si>
  <si>
    <t xml:space="preserve">náklady na činnosť CTM - náklady na sústredenie 16.11.-18.11.2012 v Čingove /28 hráčok, 2 tréneri/ - ubytovanie, strava - zoznam priložený v písomnej podobe</t>
  </si>
  <si>
    <t xml:space="preserve">náklady na činnosť CTM - športový materiál - lopty Mikasa 40 kusov, medicimbal 1 kg - 14 kusov, medicimbal 2 kg - 14 kusov, volejbalový dres s číslami 24 kusov, volejbalové trenírky 24 kusov - zoznam priložený v písomnej podobe /12 hráčok - st.žiačky/</t>
  </si>
  <si>
    <t xml:space="preserve">finančný bonus na podporu UTM na základe predložených dokladov - letné sústredenie /14 hráčok + 2 tréneri/ - strava, ubytovanie - zoznam priložený v písomnej podobe vyplatený na základe uzatvorenej zmluve o spolupráci a spolufinancovn medzi SVF a klubom</t>
  </si>
  <si>
    <t xml:space="preserve">Telovýchovná jednota Lokomotíva Čadca, Rázusova 1822, Čadca</t>
  </si>
  <si>
    <t xml:space="preserve">ŠS 18/2012 - ubytovanie počas testovania CTM 23.-24.1.2012 v Nitre / 23.1.2012 1 osoba, 24.1.2012 4 osoby/ - zoznam priložený v písomnej podobe</t>
  </si>
  <si>
    <t xml:space="preserve">ŠS 24/2012 - ubytovanie s raňajkami počas testovania 31.1.-1.2.2012 v Trenčíne /31.1.-1.2.2012 4 osoby/ - zoznam priložený v písomnej podobe</t>
  </si>
  <si>
    <t xml:space="preserve">Awaco s.r.o., Bratislava, Penzion Accom Trenčín</t>
  </si>
  <si>
    <t xml:space="preserve">ŠS 64/2012 - prenájom ŠH Olympia v Nitre za mesiac február 2012</t>
  </si>
  <si>
    <t xml:space="preserve">ŠS 69/2012 - stravovanie hráčok COP Nitra 23.-25.1.2012 - zoznam priložený v písomnej podobe</t>
  </si>
  <si>
    <t xml:space="preserve">Spojená škola Nitra</t>
  </si>
  <si>
    <t xml:space="preserve">ŠS 74/2012  - flexové logo COP Nitra 21 kusov</t>
  </si>
  <si>
    <t xml:space="preserve">ŠS 75/2012 - športový materiál - tričko farebné /400 kusov/, polokošeľa 35 kusov, flexovanie, vyšitie loga - zoznam priložený v písomnej podobe</t>
  </si>
  <si>
    <t xml:space="preserve">ŠS - ubytovanie žiakov za január - február 2012 - 2 osoby - zoznam priložený v písomnej podobe</t>
  </si>
  <si>
    <t xml:space="preserve">Športové gymnázium, Staničná 6, Trenčín</t>
  </si>
  <si>
    <t xml:space="preserve">ŠS 78/2012 - zákonné poistné služobné motorové vozidlo BA 805 FY na rok 2012</t>
  </si>
  <si>
    <t xml:space="preserve">Generali poisťovňa, Bratislava</t>
  </si>
  <si>
    <t xml:space="preserve">ŠS 99/2012 - ubytovanie a strava počas sústredenia beach 28.3.-29.3.2012 - 8 osôb , 29.3.-30.3.2012 - 17 osôb - zoznam osôb priložený v písomnej podobe</t>
  </si>
  <si>
    <t xml:space="preserve">U štyroch ftákov, s.r.o., Bratislava</t>
  </si>
  <si>
    <t xml:space="preserve">ŠS 103/2012 - športové náčinie - švihadlá 65 kusov - zoznam priložený v písomnej podobe</t>
  </si>
  <si>
    <t xml:space="preserve">JET Sport, Považská Teplá</t>
  </si>
  <si>
    <t xml:space="preserve">ŠS 114/2012 - prenájom športoých ihrísk počas sústredenia beach 29.-30.3.2012</t>
  </si>
  <si>
    <t xml:space="preserve">MS Sport, s.r.o., Líščie Nivy 8, Bratislava</t>
  </si>
  <si>
    <t xml:space="preserve">ŠS 117/2012 - prenájom športovej haly za marec 2012</t>
  </si>
  <si>
    <t xml:space="preserve">ŠS 124/2012 - preprava hráčiek COP Nitra na zápasy marec 2012 - zoznam priložený v písomnej podobe</t>
  </si>
  <si>
    <t xml:space="preserve">Roben Trans, Nitra</t>
  </si>
  <si>
    <t xml:space="preserve">ŠS 143/2012 - medaile, poháre na súťaže M SR </t>
  </si>
  <si>
    <t xml:space="preserve">LB Desing, s.r.o., Pezinok</t>
  </si>
  <si>
    <t xml:space="preserve">ŠS 154/2012 - stravovanie hráčok COP Nitra 21.4.2012 - zoznam priložený v písomnej podobe /25 osôb/</t>
  </si>
  <si>
    <t xml:space="preserve">ŠS 155/2012 - stravovanie počas sústredenia juniorov 19.-22.3.2012 - 9 hráčov /zoznam priložený v písomnej podobe/</t>
  </si>
  <si>
    <t xml:space="preserve">ŠS 163/2012 - stravovanie hráčok COP Nitra 31.3.2012 - zoznam priložený v písomnej podobe 25 osôb</t>
  </si>
  <si>
    <t xml:space="preserve">ŠS 164/2012 - stravovanie hráčok COP Nitra 14.3.2012 - zoznam priložený v písomnej podobe 23 osôb</t>
  </si>
  <si>
    <t xml:space="preserve">ŠS 165/2012 - stravovanie hráčok COP Nitra 25.2.2012 - zoznam priložený v písomnej podobe 21 osôb</t>
  </si>
  <si>
    <t xml:space="preserve">ŠS 166/2012 - stravovanie hráčok COP Nitra 18.2.2012 - zoznam priložený v písomnej podobe 22 osôb</t>
  </si>
  <si>
    <t xml:space="preserve">ŠS 167/2012 - stravovanie hráčok COP Nitra 5.2.2012 - zoznam priložený v písomnej podobe 18 osôb</t>
  </si>
  <si>
    <t xml:space="preserve">ŠS 168/2012 - stravovanie hráčok COP Nitra 27.1.2012 - zoznam priložený v písomnej podobe 22 osôb</t>
  </si>
  <si>
    <t xml:space="preserve">ŠS 169/2012 - stravovanie hráčok COP Nitra 15.1.2012 - zoznam priložený v písomnej podobe 22 osôb</t>
  </si>
  <si>
    <t xml:space="preserve">ŠS 170/2012 - stravovanie hráčok COP Nitra 7.7.2012 - zoznam priložený v písomnej podobe 22 osôb</t>
  </si>
  <si>
    <t xml:space="preserve">ŠS 171/2012 - preprava hráčiek COP Nitra na zápas 6.4.2012, preprava hráčiek COP Nitra a COP Trenčín  na letisko Schwechat 10.4.2012 a 16.4.2012 - zoznam priložený v písomnej podobe</t>
  </si>
  <si>
    <t xml:space="preserve">ŠS 174/2012 - potlač tričiek 129 kusov </t>
  </si>
  <si>
    <t xml:space="preserve">ŠS 186/2012 - preprava na zápasy COP Nitra za mesiac apríl 2012 - zoznam priložený v písomnej podobe 15.4., 18.4., 28.4.2012</t>
  </si>
  <si>
    <t xml:space="preserve">ŠS 190/2012 - prenájom športovej haly za apríl 2012</t>
  </si>
  <si>
    <t xml:space="preserve">ŠS 219/2012 - menovka, fixácia, flexovanie</t>
  </si>
  <si>
    <t xml:space="preserve">ŠS 225/2012 - ubytovanie počas sústredenia v ITA 21.-29.4.2012 6 hráčov beach - zoznam priložený v písomnej podobe</t>
  </si>
  <si>
    <t xml:space="preserve">HCZ, s.r.o., Praha</t>
  </si>
  <si>
    <t xml:space="preserve">ŠS 250/2012 - preprava hráčok COP Nitra na M SR 10.-13.5.2012 - zoznam priložený v písomnej podobe</t>
  </si>
  <si>
    <t xml:space="preserve">ŠS 263/2012 - ubytovanie hráčov COP Trenčín za máj- jún 2012 - zoznam priložený  v písomnej podobe 2 hráčky</t>
  </si>
  <si>
    <t xml:space="preserve">ŠS 282/2012 - stravovanie hráčok COP Nitra - zoznam priložený v písomnej podobe </t>
  </si>
  <si>
    <t xml:space="preserve">ŠS 290/2012 - stravovanie hráčok COP Nitra 19.6.2012 - zoznam priložený v písomnej podobe 11 osôb</t>
  </si>
  <si>
    <t xml:space="preserve">ŠS 321/2012 - športový materiál polokošeľa 75 kusov, vyšitie, flexovanie - zoznam priložený v písomnej podobe</t>
  </si>
  <si>
    <t xml:space="preserve">ŠS 353/2012 - športová obuv ASICS - juniorky - zoznam priložený v písomnej podobe 26 párov - zoznam priložený v písomnej podobe</t>
  </si>
  <si>
    <t xml:space="preserve">ŠS 374/2012 - prenájom športovej haly za mesiac júl 2012</t>
  </si>
  <si>
    <t xml:space="preserve">ŠS 403/2012 - preprava hráčok COP Nitra na turnaj do Vyhní 24.8.2012 - zoznam priložený v písomnej podobe</t>
  </si>
  <si>
    <t xml:space="preserve">ŠS 404/2012 - preprava hráčok na prípravný zápas České Budejovice 24.-26.8.2012 - zoznam priložený v písomnej podobe</t>
  </si>
  <si>
    <t xml:space="preserve">ŠS 415/2012 - stravovanie hráčok COP Nitra za júl /10 osôb/ - augusť 2012 /10 osôb/  - zoznam priložený v písomnej podobe</t>
  </si>
  <si>
    <t xml:space="preserve">ŠS 416/2012 - ubytovanie hráčok COP /10 osôb/ za mesiac august 2012 - zoznam priložený v písomnej podobe</t>
  </si>
  <si>
    <t xml:space="preserve">ŠS 417/2012 - prenájom športovej haly za mesiac august 2012 -  kadetky, juniorky, juniori - rozpis hodín priložený v písomnej podobe</t>
  </si>
  <si>
    <t xml:space="preserve">ŠS 432/2012 - prenájom športovej haly za mesiac august 2012 - COP Nitra </t>
  </si>
  <si>
    <t xml:space="preserve">ŠS 444/2012 - ubytovanie hráčov COP Trenčín kadeti  26.8.-31.8.2012 /18 hráčov, 2 tréneri/ - zoznam priložený v písomnej podobe</t>
  </si>
  <si>
    <t xml:space="preserve">ŠS 449/2012 - stravovanie hráčov COP Trenčín - kadeti 26.8.-31.8.2012 /21 osôb/ - zoznam priložený v písomnej podobe</t>
  </si>
  <si>
    <t xml:space="preserve">ŠS 450/2012 - stravovanie kadetov Trenčín 8/2012 - 8 osôb, letná priprava COP Trenčín 16 osôb - zoznam priložený v písomnej podobe</t>
  </si>
  <si>
    <t xml:space="preserve">ŠS 480/2012 - ubytovanie, strava počas sústredenia kadetov 7.-10.10.2012/ 4 osoby/ - zoznam priložený v písomnej podobe</t>
  </si>
  <si>
    <t xml:space="preserve">A priori, s.r.o., Trenčín</t>
  </si>
  <si>
    <t xml:space="preserve">ŠS 508/2012 - stravovanie počas sústredenia august - september 2012 /18 osôb/ - zoznam osôb priložený v písomnej podobe</t>
  </si>
  <si>
    <t xml:space="preserve">ŠS 509/2012 - ubytovanie počas sústredenia 8.-9./2012 /12 osôb/ - zoznam priložený v písomnej podobe </t>
  </si>
  <si>
    <t xml:space="preserve">ŠS 510/2012 - stravovanie hráčok COP Nitra 27.10.2012 /13 osôb/ - zoznam priložený v písomnej podobe</t>
  </si>
  <si>
    <t xml:space="preserve">ŠS 519/2012 - športový materiál - beach - tričká dámske /50 kusov, tričká pánske /50 kusov/, polokošele UNI 25 kusov, tričko UNI 25 kusov + potlač - zoznam osôb priložený v písomnej podobe</t>
  </si>
  <si>
    <t xml:space="preserve">Havri Servis, Košice</t>
  </si>
  <si>
    <t xml:space="preserve">ŠS 520/2012 - poháre, medaile, gravírovanie MSR beach</t>
  </si>
  <si>
    <t xml:space="preserve">Champion, s.r.o., Bratislava </t>
  </si>
  <si>
    <t xml:space="preserve">ŠS 521/2012 - prenájom ihrísk beach 4.-5.8.2012</t>
  </si>
  <si>
    <t xml:space="preserve">ABC Nitra</t>
  </si>
  <si>
    <t xml:space="preserve">ŠS 524/2012 - medaile, športové poháre, gravírovanie - beach</t>
  </si>
  <si>
    <t xml:space="preserve">ŠS 525/2012 - športový materiál - tričká + potlač  na mládežnícke turnaje beach /220 kusov/ - zoznam priložený v písomnej podobe</t>
  </si>
  <si>
    <t xml:space="preserve">ŠS 527/2012 - športový materiál - tričká s potlačou Košice na fin.turnaj beach /150 kusov/ - zoznam priloženýv písomnej podobe</t>
  </si>
  <si>
    <t xml:space="preserve">ŠS 528/2012 - technické zabezpečenie počas M SR v Košiciach Aupark 16.6.-17.6.2012</t>
  </si>
  <si>
    <t xml:space="preserve">ABY, s.r.o., Košice</t>
  </si>
  <si>
    <t xml:space="preserve">ŠS 529/2012 - tričká s potlačou Nitra /74 kusov/ - fin.turnaj beach - zoznam priložený v písomnej podobe</t>
  </si>
  <si>
    <t xml:space="preserve">ŠS 530/2012 - prenájom ihrísk beach 21.-22.7.2012 Nitra</t>
  </si>
  <si>
    <t xml:space="preserve">ŠS - ubytovanie a strava počas testovania 12.-14.11.2012 - zoznam osôb priložený v písomnej podobe</t>
  </si>
  <si>
    <t xml:space="preserve">ŠS 535/2012 - stravovanie počas testovania 6.11.2012 /85 obedov/ - zoznam priložený v písomnej podobe</t>
  </si>
  <si>
    <t xml:space="preserve">ŠS 554/2012 - ubytovanie kadetky  počas pprípravného zápasu 10.10.2012 18 osob - zoznam priložený v písomnej podobe</t>
  </si>
  <si>
    <t xml:space="preserve">A-Sport Hotel, Brno</t>
  </si>
  <si>
    <t xml:space="preserve">ŠS 558/12 - tlakomer na lopty</t>
  </si>
  <si>
    <t xml:space="preserve">SK Trimm, s.r.o., Nitra</t>
  </si>
  <si>
    <t xml:space="preserve">ŠS 565/2012 - športový materiál - volejbalová sieť 150 kusov - zoznam priložený v písomnej podobe</t>
  </si>
  <si>
    <t xml:space="preserve">Zega, s.r.o., Trenčín</t>
  </si>
  <si>
    <t xml:space="preserve">ŠS 577/2012 - preprava hráčov COP 25.2.2012 - Stará Ľubovňa a späť - zoznam priložený v písomnej podobe</t>
  </si>
  <si>
    <t xml:space="preserve">Chortáth, s.r.o., Trenčín</t>
  </si>
  <si>
    <t xml:space="preserve">ŠS 620/2012 - športový materiál CTM - ukazovateľ skóre, terčíky, posilovacia guma červená</t>
  </si>
  <si>
    <t xml:space="preserve">Sport Industry, s.r.o., Bratislava</t>
  </si>
  <si>
    <t xml:space="preserve">ŠS 621/2012 - športový materiál CTM - lopty Mikasa 48 kusov, vak na lopty, vozík na lopty 2 kusy, hustilka 5 kusov, nákolenice 17 párov - zoznam priložený v písomnej podobe</t>
  </si>
  <si>
    <t xml:space="preserve">ŠS 629/2012 - športový materiál - volejbalové stĺpiky 1 kus</t>
  </si>
  <si>
    <t xml:space="preserve">Zeas Slovakia, Trenčín</t>
  </si>
  <si>
    <t xml:space="preserve">ŠS 634/2012 - flexovania, fixácia, menovky COP Nitra</t>
  </si>
  <si>
    <t xml:space="preserve">ŠS 642/2012 - ubytovanie, strava počas sústredenia kadetiek 11.-13.12.2012 /16 osôb/ - zoznam priložený v písomnej podobe</t>
  </si>
  <si>
    <t xml:space="preserve">ŠS 644/2012 - prenájom zasadačky počas zasadnutia Rady mládeže SVF 12.12.2012</t>
  </si>
  <si>
    <t xml:space="preserve">ŠS 647/2012 - športový materiál CTM - medicimbaly </t>
  </si>
  <si>
    <t xml:space="preserve">Športujeme, s.r.o., Bratislava</t>
  </si>
  <si>
    <t xml:space="preserve">ŠS 657/2012 - preprava hráčov školským autobusom  - zoznam osôb priložený v písomnej podobe</t>
  </si>
  <si>
    <t xml:space="preserve">ŠS 660/2012 - ubytovanie, strava kadetiek počas sústredenia 26.-31.12.2012 /18 osôb/ - zoznam osôb priložený v písomnej podobe</t>
  </si>
  <si>
    <t xml:space="preserve">ŠS 661/2012 - ubytovanie, strava počas sústredenia kadetov 25.-26.12.2012, 29.-31.12.2012 /18 osôb/ - zoznam priložený v písomnej podobe</t>
  </si>
  <si>
    <t xml:space="preserve">PD 022/2012</t>
  </si>
  <si>
    <t xml:space="preserve">sústredenie kadetky Nitra - 24.1.-25.1.2012 - cestovné - zoznam priložený v písomnej podobe /18 hráčok/</t>
  </si>
  <si>
    <t xml:space="preserve">Hančák Jaroslav, vedúci družstva</t>
  </si>
  <si>
    <t xml:space="preserve">VD 031/2012</t>
  </si>
  <si>
    <t xml:space="preserve">výbery do CTM - chlapci 31.1.-1.2.2012 Trenčín - cestovné, ubytovanie - zoznam priložený v písomnej podobe /22 osôb/</t>
  </si>
  <si>
    <t xml:space="preserve">MŠ VD 011/2012</t>
  </si>
  <si>
    <t xml:space="preserve">regenerácia - kryokomora Šípková - COP Nitra</t>
  </si>
  <si>
    <t xml:space="preserve">MŠ VD 015/2012</t>
  </si>
  <si>
    <t xml:space="preserve">zasadnutie Rady mládeže SVF - cestovné, občerstvenie 7 osôb - zoznam priložený v písomnej podobe</t>
  </si>
  <si>
    <t xml:space="preserve">MŠ PD 007/2012</t>
  </si>
  <si>
    <t xml:space="preserve">sústredenie beach 28.-30.3.2012 - cestovné, pitný režim - zoznam priložený v písomnej podobe /19 osôb/</t>
  </si>
  <si>
    <t xml:space="preserve">Mgr. Michaela Cibulová, Bratislava</t>
  </si>
  <si>
    <t xml:space="preserve">MŠ PD 015/2012</t>
  </si>
  <si>
    <t xml:space="preserve">Majstrovstvá SR junioriek Považská Bystrica 4.-6.5.2012 - honoráre rozhodcov, cestovné, stravné, ubytovanie - zoznam osôb priložený v písomnej podobe /7 osôb/</t>
  </si>
  <si>
    <t xml:space="preserve">PD 043/2012</t>
  </si>
  <si>
    <t xml:space="preserve">Majstrovstvá SR kadetky - Spišská Nová Ves 10.-13.5.2012 - honoráre rozhodcov, cestovné, stravné, ubytovanie, pohonné hmoty - zoznam osôb priložený v písomnej podobe /8 osôb/</t>
  </si>
  <si>
    <t xml:space="preserve">Ján Dančík, Bratislava</t>
  </si>
  <si>
    <t xml:space="preserve">MŠ PD 016/2012</t>
  </si>
  <si>
    <t xml:space="preserve">Majstrovstvá SR juniorov Svidník - 4.-6.5.2012 - honoráre rozhodcov, ubytovanie, cestovné, stravné - zoznam priložený v písomnej podobe /5 osôôb/</t>
  </si>
  <si>
    <t xml:space="preserve">PD 044/2012</t>
  </si>
  <si>
    <t xml:space="preserve">sústredenie ITA beach Lignano - 21.-29.4.2012 - cestovné, ubytovanie - 6 osôb - zoznam priložený v písomnej podobe</t>
  </si>
  <si>
    <t xml:space="preserve">PD 045/2012</t>
  </si>
  <si>
    <t xml:space="preserve">Majstrovstvá SR kadetov - Nitra, 11.-13.5.2012 - honoráre rozhodcov, cestovné, stravné, ubytovanie /7 osôb/ - zoznam priložený v písomnej podobe</t>
  </si>
  <si>
    <t xml:space="preserve">MŠ PD 018/2012</t>
  </si>
  <si>
    <t xml:space="preserve">Majstrovstvá SR st.žiačok Nové Mesto nad Váhom 18.-20.5.2012 - honoráre rozhodcov, ubytovanie, cestovné, stravné - zoznam priložený v písomnej podobe /7 osôb/</t>
  </si>
  <si>
    <t xml:space="preserve">Jindřich Šafař, Bratislava</t>
  </si>
  <si>
    <t xml:space="preserve">MŠ VD 059/2012 </t>
  </si>
  <si>
    <t xml:space="preserve">cestovné služobná cesta Nitra-Bratislava - rokovanie so zástupcami SVF /2 osoby/</t>
  </si>
  <si>
    <t xml:space="preserve">Spišák Ondrej, Nitra</t>
  </si>
  <si>
    <t xml:space="preserve">MŠ PD 020/2012</t>
  </si>
  <si>
    <t xml:space="preserve">sústredenie beach 24.-27.5.2012 Brno - cestovné - zoznam priložený v písomnej podobe /10 osôb/</t>
  </si>
  <si>
    <t xml:space="preserve">MŠ PD 051/2012</t>
  </si>
  <si>
    <t xml:space="preserve">Majstrovstvá SR žiakov Bratislava 18.-20.5.2012 - honoráre rozhodecov, cestovné, stravné - zoznam osôb priložený v písomnej podobe /9 osôb/</t>
  </si>
  <si>
    <t xml:space="preserve">Ing. Dušan Rusnák, Malacky</t>
  </si>
  <si>
    <t xml:space="preserve">MŠ PD 053/2012</t>
  </si>
  <si>
    <t xml:space="preserve">zasadnutie rozvojovo-koordinačnej komisie mládeže 22.8.2012 - cestovné, občerstvenie - zoznam prikožený v písomnej podobe/ 4 osoby/, spotrebný materiál</t>
  </si>
  <si>
    <t xml:space="preserve">MŠ PD 058/2012</t>
  </si>
  <si>
    <t xml:space="preserve">sústredenie + turnaj Vyhne COP Trenčín - cestovné, štartovné, ubytovanie, strava /15 osôb/, poštovné, spotrebný materiál /ukazovateľ skóre/ zoznam osôb priložený v písomnej podobe </t>
  </si>
  <si>
    <t xml:space="preserve">Jozef Socha, Trenčín</t>
  </si>
  <si>
    <t xml:space="preserve">MŠ VD 138/2012</t>
  </si>
  <si>
    <t xml:space="preserve">spotrebný materiál COP Nitra - zápis o stretnutí</t>
  </si>
  <si>
    <t xml:space="preserve">spotrebný materiál COP Trenčín - zápis o stretnutí</t>
  </si>
  <si>
    <t xml:space="preserve">MŠ VD 144/2012</t>
  </si>
  <si>
    <t xml:space="preserve">zasadnutie rozvojovo-koordinačnej komisie mládeže 24.10.2012 - cestovné  - zoznam prikožený v písomnej podobe/ 5 osôb/</t>
  </si>
  <si>
    <t xml:space="preserve">MŠ VD 151/2012</t>
  </si>
  <si>
    <t xml:space="preserve">spotrebný materiál - testovanie CTM rolovací meter</t>
  </si>
  <si>
    <t xml:space="preserve">Turnaj olympijských nádejí - 29.8.-31.8.2012 Nitra - technické a organizačné zabezpečenie - honoráre rozhodcov, cestovné, stravné - zoznam osôb priložený v písomnej podobe /7 osôb/</t>
  </si>
  <si>
    <t xml:space="preserve">MŠ PD 063/2012</t>
  </si>
  <si>
    <t xml:space="preserve">sústredenie beach Brno 7.-10.6.2012 - cestovné 6 osôb - zoznam priložený v písomnej podobe</t>
  </si>
  <si>
    <t xml:space="preserve">MŠ PD 064/2012</t>
  </si>
  <si>
    <t xml:space="preserve">Turnaj M SR v beach - Zvolen 14.-15.7.2012 -honoráre rozhodcov,  cestovné, stravné, ubytovanie - zoznam osôb priložený v písomnej podobe /5 osôb/</t>
  </si>
  <si>
    <t xml:space="preserve">CZK PD 006/2012</t>
  </si>
  <si>
    <t xml:space="preserve">prípravný zápas junioriek SVK- CZE 7.-11.8.2012 - obedy /16 osôb/ - zoznam priložený v písomnej podobe</t>
  </si>
  <si>
    <t xml:space="preserve">MŠ PD 065/2012</t>
  </si>
  <si>
    <t xml:space="preserve">Turnaj M SR v beach - Rimanvská Sobota 28.-29.7.2012 - honoráre rozhodcov, cestovné, stravné, ubytovanie - zoznam osôb priložený v písomnej podobe /3 osoby/</t>
  </si>
  <si>
    <t xml:space="preserve">MŠ PD 066/2012</t>
  </si>
  <si>
    <t xml:space="preserve">Finále mládežníckych M SR Zvolen 26.-28.6.2012 - honoráre rozhodcov, cestovné, stravné, ubytovanie - zoznam osôb priložený v písomnej podobe /8 osôb/, prenájom ihrísk, pitný režim, toner do tlačiarne</t>
  </si>
  <si>
    <t xml:space="preserve">MŠ VD 159/2012</t>
  </si>
  <si>
    <t xml:space="preserve">turnaj M SR beach Nitra 21.-22.7.2012 - honoráre rozhodcov, cestovné, ubytovanie, stravné - zoznam priložený v písomnej podobe, prenájom ihrísk</t>
  </si>
  <si>
    <t xml:space="preserve">MŠ VD 160/2012</t>
  </si>
  <si>
    <t xml:space="preserve">sústredenie beach 2.-8.7.2012 v Brne - cestovné - zoznam osôb priložený v písomnej podobe/ 8 osôb/</t>
  </si>
  <si>
    <t xml:space="preserve">MŠ VD 161/2012</t>
  </si>
  <si>
    <t xml:space="preserve">turnaj M SR v beach - Košice, 16.-17.6.2012 - honoráre rozhodcov, organizačné a technické zabezpečenie, cestovné, stravné, prenájom ihrísk, občerstvenie - zoznam osôb priložený v písomnej podobe </t>
  </si>
  <si>
    <t xml:space="preserve">VD 006/2012</t>
  </si>
  <si>
    <t xml:space="preserve">cestovné služobné cesty turnaje beach jú, júl, august 2012 - koordinátor beach</t>
  </si>
  <si>
    <t xml:space="preserve">VD 007/2012</t>
  </si>
  <si>
    <t xml:space="preserve">nákup športového materiálu beach - chlapčenské trenky 4 kusy, dievčenské plavky 4 kusy - zoznam priložený v písomnej podobe</t>
  </si>
  <si>
    <t xml:space="preserve">VD 008/2012</t>
  </si>
  <si>
    <t xml:space="preserve">sústredenie beach Košice 14.-17.6.2012 - cestovné 2 osoby- zoznam priložený v písomnej podobe</t>
  </si>
  <si>
    <t xml:space="preserve">VD 009/2012</t>
  </si>
  <si>
    <t xml:space="preserve">Sústredenie Zvolen, 24.-28.6.2012 - cestovné, stravné, ubytovanie, prenájom ihrísk - 5 osôb - zoznam priložený v písomnej podobe</t>
  </si>
  <si>
    <t xml:space="preserve">MŠ VD 165/2012</t>
  </si>
  <si>
    <t xml:space="preserve">zasadnutie Rady mládeže SVF - cestovné, občerstvenie 10 osôb - zoznam osôb priložený v písomnej podobe</t>
  </si>
  <si>
    <t xml:space="preserve">sústredenie beach Žilina 18.-21.6.2012 - cestovné 2 osoby - zoznam priložený v písomnej podobe</t>
  </si>
  <si>
    <t xml:space="preserve">VD 010/2012</t>
  </si>
  <si>
    <t xml:space="preserve">sústredenie v beach Brno - Dřevenice 1.-3.6.2012 - cestovné 2 osoby - zoznam priložený v písomnej podobe</t>
  </si>
  <si>
    <t xml:space="preserve">MŠ VD 166/2012</t>
  </si>
  <si>
    <t xml:space="preserve">finálový turnaj M SR v beach Nitra 4.-5.8.2012 - technické a organizačné zabzpečenie turnaja, honoráre rozhodcov, cestovné, stravné, ubytovanie - zoznam osôb priložený v písomnej podobe</t>
  </si>
  <si>
    <t xml:space="preserve">VD 011/2012</t>
  </si>
  <si>
    <t xml:space="preserve">Turnaj M SR v beach - Strážske, 30.6.-1.7.2012 - cestovné /5 osôb/ - zoznam priložený v písomnej podobe, honoráre rozhodcov</t>
  </si>
  <si>
    <t xml:space="preserve">CZK PD 007/2012</t>
  </si>
  <si>
    <t xml:space="preserve">sústredenie beach Brno, 2.-8.7.2012 - strava, ubytovanie  /8osôb/, prenájom ihrísk - zoznam priložený v písomnej podobe</t>
  </si>
  <si>
    <t xml:space="preserve">CZK PD 008/2012</t>
  </si>
  <si>
    <t xml:space="preserve">sústredenie beach Brno, 7.-10.6.2012 - ubytovanie, strava /9 osôb/ zoznam priložený v písomnej podobe, prenájmy ihrísk, vstup do posilňovne</t>
  </si>
  <si>
    <t xml:space="preserve">CZK VD 005/2012</t>
  </si>
  <si>
    <t xml:space="preserve">sústredenie beach Brno-Dřevenice 1.-3.6.2012 - ubytovanie, strava /2 osoby/ - zoznam priložený v písomnej podobe</t>
  </si>
  <si>
    <t xml:space="preserve">CZK VD 006/2012</t>
  </si>
  <si>
    <t xml:space="preserve">turnaj kadetiek beach Slavkov u Brna, 2.6.2012 - štartovný poplatok /4 osoby/</t>
  </si>
  <si>
    <t xml:space="preserve">zraz juniorov 30.1.-1.2.2012 Trenčín - cestovné /5 osôb/, poštovné - zoznam priložený v písomnej podobe</t>
  </si>
  <si>
    <t xml:space="preserve">Ing. Erik Gábor, Trenčín</t>
  </si>
  <si>
    <t xml:space="preserve">sústredenie kadetiek Nitra 26.2.-29.2.2012 - cestovné 16 hráčok, 1 tréner - zoznam priložený v písomnej podobe</t>
  </si>
  <si>
    <t xml:space="preserve">náklady na zápasy COP Nitra za mesiac január 2012 - honoráre rozhodcov, cestovné, stravné, ostatné náklady - zoznam osôb priložený v písomnej podobe</t>
  </si>
  <si>
    <t xml:space="preserve">zraz juniorov 27.2.-29.2.2012 v Trenčíne - cestovné 5 osôb, poštovné - zoznam priložený v písomnej podobe</t>
  </si>
  <si>
    <t xml:space="preserve">zápasy COP Nitra za mesiac marec 2012 - honoráre rozhodcov, cestovné, stravné /4 osoby/ cestovné kadetky, strava kadetky /16 osôb/ ostatné výdavky - zoznam osôb priložený v písomnej podobe</t>
  </si>
  <si>
    <t xml:space="preserve">sústredenie kadetky 25.3.-28.3.2012 v Nitre - cestovné 18 osôb - zoznam osôb priložený v písomnej podobe</t>
  </si>
  <si>
    <t xml:space="preserve">sústredenie kadetky 2.4. - 8.4.2012 v Nitre - cestovné a občerstvenie pre hráčky /15 osôb/ - zoznam priložený v písomnej podobe</t>
  </si>
  <si>
    <t xml:space="preserve">zápasy COP Nitra za mesiac február 2012 - honoráre rozhodcov, cestovné, stravné , cestovné, strava hráčky, regenerácia, prenájom trén.haly, poštovné - /15 osôb/ - zoznam priložený v písomnej podobe</t>
  </si>
  <si>
    <t xml:space="preserve">BÚ 4/2012</t>
  </si>
  <si>
    <t xml:space="preserve">zraz juniorov 19.3.-22.3.2012 - cestovné /10 osôb/, poštovné, zdravotné zabezpečenie - zoznam priložený v písomnej podobe</t>
  </si>
  <si>
    <t xml:space="preserve">Ing. Gábor Erik, Trenčín</t>
  </si>
  <si>
    <t xml:space="preserve">sústredenie juniorov 25.3.-28.3.2012 v Trenčíne - cestovné náklady  /10 osôb/ + 1 tréner - zoznam priložený v písomnej podobe</t>
  </si>
  <si>
    <t xml:space="preserve">Ivan Hiadlovský. Trenčín</t>
  </si>
  <si>
    <t xml:space="preserve">turnaj Mies Cup Belgicko - kadeti 8.4.-15.4.2012 - poistenie Uniqa, cestovné  9 osôb, občerstvenie 14 osôb - zoznam priložený v písomnej podobe</t>
  </si>
  <si>
    <t xml:space="preserve">zraz juniorov Nitra  a Kvalifikácia ME juniorov Ankara - 2.4.-16.4.2012 - cestovné 17 osôb, víza 2 x, spotrebný materiál, posilňovňa, regenerácia - zoznam priložený v písomnej podobe</t>
  </si>
  <si>
    <t xml:space="preserve">zápasy COP Nitra za mesiac apríl 2012 - honoráre rozhodcov, cestovné, stravné, poštovné - zoznam osôb priložený v písomnej podobe /13 osôb/</t>
  </si>
  <si>
    <t xml:space="preserve">zápasy COP Nitra - máj 2012 - honoráre rozhodcov, stravné,cestovné, spotrebný materiál - toner, zoznam osôb priložený v písomnej podobe /18 osôb/</t>
  </si>
  <si>
    <t xml:space="preserve">beach turnaj - ubytovanie, strava 5 osôb - zoznam priložený v písomnej podobe, štartovný poplatok</t>
  </si>
  <si>
    <t xml:space="preserve">HM Bohemia Plus, s.r.o. Praha</t>
  </si>
  <si>
    <t xml:space="preserve">Dutch Volleyball Federation /Dánsko/ - strava, ubytovanie, štartovné - beach - zoznam priložený v písomnej podobe</t>
  </si>
  <si>
    <t xml:space="preserve">Dutch Volleyball Federation, Niederland</t>
  </si>
  <si>
    <t xml:space="preserve">sústrednie kadetky Nitra + turnaj HUN - Bekescsába 19.6.-24.6.2012 - cestovné, ubytovanie 15 osôb - zoznam priložený v písomnej podobe</t>
  </si>
  <si>
    <t xml:space="preserve">občerstvenie COP Nitra 25.6.2012 - kadetky 18 osôb - zoznam priložený v písomnej podobe</t>
  </si>
  <si>
    <t xml:space="preserve">BÚ 08/2012 </t>
  </si>
  <si>
    <t xml:space="preserve">beach turnaj - účastnícky poplatok 2 osoby, štartovný poplatok - zoznam priložený v písomnej podobe</t>
  </si>
  <si>
    <t xml:space="preserve">TSV Hartberg Volleyball Beach Austria</t>
  </si>
  <si>
    <t xml:space="preserve">príprava hráčok COP Nitra - zdravotné zabezpečenie, turnaj Vyhne - cestovné, štartovné, strava, ubytovanie 15 osôb - zoznam priložený v písomnej podobe, kanc.pomôcky, </t>
  </si>
  <si>
    <t xml:space="preserve">sústredenie kadetky Nitra 6.8.-10.8.2012 - cestovné 16 osôb - zoznam priložený v písomnej podobe</t>
  </si>
  <si>
    <t xml:space="preserve">turnaj kadetiek Veľká cena Českých Budejovíc 24.8.-26.8.2012 -cestovné,  ubytovanie, strava 15 osôb - zoznam priložený v písomnej podobe, pitný režim</t>
  </si>
  <si>
    <t xml:space="preserve">sústredenie kadeti + Turnaj Olympijských nádejí cestovné, stravné, zdravotné zabezpečenie, pitný režim, posilňovňa, poistenie Union - zoznam osôb priložený v písomnej podobe /19 osôb/</t>
  </si>
  <si>
    <t xml:space="preserve">sústredenie kadetky + Turnaj o pohár rektora UKF 19.9.-23.9.2012 - cestovné náklady, štartovné - zoznam osôbo priložený v písomnej podobe /16 osôb/</t>
  </si>
  <si>
    <t xml:space="preserve">sústredenie RD kadetov 5.-6.12.2012 v Trenčíne - cestovné náklady, ubytovanie, stravné - zoznam osôb priložený v písomnej podobe /1 osoba/</t>
  </si>
  <si>
    <t xml:space="preserve">sústredenie RD kadetov 25.-28.11.2012 - ubytovanie, strava, cestovné náklady /18 osôb/ - zoznam osôb priložený v písomnej podobe</t>
  </si>
  <si>
    <t xml:space="preserve">sústredenie kadetky 24.10.-28.10.2012 - cestovné - zoznam priložený v písomnej podobe 17 osôb</t>
  </si>
  <si>
    <t xml:space="preserve">sústredenie kadetky  19.-23.11. 2012 - cestovné náklady- zoznam priložený v písomnej podobe 15 osôb</t>
  </si>
  <si>
    <t xml:space="preserve">náklady na COP Trenčín - honoráre rozhodcov, cestovné, stravné, zdravotné zabezpečenie, cestovné hráči /24 osôb/ - zoznam priložený v písomnej podobe</t>
  </si>
  <si>
    <t xml:space="preserve">sústredenie kadetiek 11.-14.12. v Nitre - cestovné náklady - zoznam priložený v písomnej podobe 18 osôb</t>
  </si>
  <si>
    <t xml:space="preserve">sústredenie kadetky + prípravný zápas Poľsko 18.12.-22.12.2012 - cestovné náklady /17 osôb/, posilňovňa, zdravotné zabezpečenie</t>
  </si>
  <si>
    <t xml:space="preserve">náklady na COP Trenčín - honoráre rozhodcov, cestovné, stravné, regenerácia, zdravotné zabezpečenie, pitný režim - zoznam osôb priložený v písomnej podobe /16 osôb/</t>
  </si>
  <si>
    <t xml:space="preserve">sústredenie kadetky + Mevza Slovinsko 26. - 29.12.2012 - cestovné náklady, honoráre  rozhodcovia, zdravotné zabezpečenie, strava Maribor - zoznam osôb priložený v písomnej podobe /18 osôb/</t>
  </si>
  <si>
    <t xml:space="preserve">náklady COP Trenčín zápasy január - február 2012 - honoráre rozhodcovia, poštovné, náklady na dopravu hráčov na zápasy</t>
  </si>
  <si>
    <t xml:space="preserve">náklady COP Trenčín zápasy marec - apríl 2012 - honoráre rozhodcov, cestovné, stravné, poštovné, náklady na dopravu hráčov na zápasy</t>
  </si>
  <si>
    <t xml:space="preserve">náklady COP Trenčín zápasy máj  2012 - honoráre rozhodcov, cestovné, stravné, poštovné</t>
  </si>
  <si>
    <t xml:space="preserve">náklady COP Trenčín - jún - október 2012 - náklady na činnosť - pranie dresov, správa web stránky,poštovné, náklady za dopravu hráčov</t>
  </si>
  <si>
    <t xml:space="preserve">odmena asistenta trénera COP vyplatená za obdobie 1.-6./2012 a august 2012 na základe uzatvorenej dohody o vykonaní práce </t>
  </si>
  <si>
    <t xml:space="preserve">dohoda o vykonaní práce č. 03/11/2012</t>
  </si>
  <si>
    <t xml:space="preserve">odmena štatistika vyplatená za obdobie 1.-4./2012 na základe uzatvorenej dohody o vykonaní práce</t>
  </si>
  <si>
    <t xml:space="preserve">dohoda o vykonaní práce č. 03/12/2012</t>
  </si>
  <si>
    <t xml:space="preserve">odmena štatistika vyplatená za obdobie 6.-7./2012 na základe uzatvorenej dohody o vykonaní práce</t>
  </si>
  <si>
    <t xml:space="preserve">dohoda o vykonaní práce č.03/12/2012</t>
  </si>
  <si>
    <t xml:space="preserve">odmena štatistika vyplatená za obdobie 8/2012 na základe uzatvorenej dohody o vykonaní práce</t>
  </si>
  <si>
    <t xml:space="preserve">odmena trénera beach vyplatená za obdobie apríl 2012 ma základe uzatvorenej dohody o vykonaní práce</t>
  </si>
  <si>
    <t xml:space="preserve">dohoda o vykonaní práce č. 03/21/2012</t>
  </si>
  <si>
    <t xml:space="preserve">odmena trénera beach vyplatená za obdobie máj  2012 ma základe uzatvorenej dohody o vykonaní práce</t>
  </si>
  <si>
    <t xml:space="preserve">odmena trénera beach vyplatená za obdobie jún - júl 2012 ma základe uzatvorenej dohody o vykonaní práce</t>
  </si>
  <si>
    <t xml:space="preserve">odmena hlavného trénera COP Trenčín vyplatená za obdobie júl - august 2012 na základe uzatvorenej dohody o vykonaní práce</t>
  </si>
  <si>
    <t xml:space="preserve">dohoda o vykonaní práce č. 03/79/2012</t>
  </si>
  <si>
    <t xml:space="preserve">odmena za lekársku starostlivosť COP Nitra vyplatená za 01-02/2012  na základe dohody o vykonaní práce</t>
  </si>
  <si>
    <t xml:space="preserve">dohoda o vykonaní práce č. 03/90/2012</t>
  </si>
  <si>
    <t xml:space="preserve">odmena za lekársku starostlivosť COP Nitra vyplatená za 03 - 04/2012  na základe dohody o vykonaní práce</t>
  </si>
  <si>
    <t xml:space="preserve">odmena za lekársku starostlivosť COP Nitra vyplatená za 05//2012  na základe dohody o vykonaní práce</t>
  </si>
  <si>
    <t xml:space="preserve">odmena za lekársku starostlivosť COP Nitra vyplatená za 06-07/2012  na základe dohody o vykonaní práce</t>
  </si>
  <si>
    <t xml:space="preserve">odmena za lekársku starostlivosť COP Nitra vyplatená za 08/2012  na základe dohody o vykonaní práce</t>
  </si>
  <si>
    <t xml:space="preserve">odmena trénera COP Nitra vyplatená za 07 - 08/2012 na základe uzatvorenej dohody o vykonaní práce</t>
  </si>
  <si>
    <t xml:space="preserve">odmena trénera COP  vyplatená za 9./2012 na základe uzatvorenej dohody o vykonaní práce</t>
  </si>
  <si>
    <t xml:space="preserve">dohoda o vykonaní práce č. 03/132/2012</t>
  </si>
  <si>
    <t xml:space="preserve">odmena trénera COP  vyplatená za 10/2012 na základe uzatvorenej dohody o vykonaní práce</t>
  </si>
  <si>
    <t xml:space="preserve">odmena trénera COP  vyplatená za 7.-8./2012 na základe uzatvorenej dohody o vykonaní práce</t>
  </si>
  <si>
    <t xml:space="preserve">odmena trénera COP   vyplatená za 9./2012 na základe uzatvorenej dohody o vykonaní práce</t>
  </si>
  <si>
    <t xml:space="preserve">odmena trénera COP  vyplatená za 10.-11./2012 na základe uzatvorenej dohody o vykonaní práce</t>
  </si>
  <si>
    <t xml:space="preserve">odmena trénera COP   vyplatená za 11./2012 na základe uzatvorenej dohody o vykonaní práce</t>
  </si>
  <si>
    <t xml:space="preserve">odmena trénera COP  vyplatená za 12./2012 na základe uzatvorenej dohody o vykonaní práce</t>
  </si>
  <si>
    <t xml:space="preserve">odmena kondičného trénera vyplatená na základe dohody o vykonaní práce za obdobie 08. - 10./2012 </t>
  </si>
  <si>
    <t xml:space="preserve">dohoda o vykonaní práce č. 03/139/2012 </t>
  </si>
  <si>
    <t xml:space="preserve">odmena kondičného trénera vyplatená na základe dohody o vykonaní práce za obdobie 12/2012 </t>
  </si>
  <si>
    <t xml:space="preserve">ŠS 140/2012 - regenerácia hráčok RD juniorky počas K ME v Bardejove - wellness /14 osôb/ - zoznam osôb priložený v písomnej podobe</t>
  </si>
  <si>
    <t xml:space="preserve">Bardejovské kúpele, a.s., Bardejov</t>
  </si>
  <si>
    <t xml:space="preserve">ŠS 141/2012 -prenájom športovej haly počas sústredenia junioriek a  Kvalifikácie ME junioriek 2.-15.4.2012</t>
  </si>
  <si>
    <t xml:space="preserve">BAPOS, a.s., mestský podnik, Bardejov</t>
  </si>
  <si>
    <t xml:space="preserve">ŠS 149/2012 - preprava RD kadetiek na turnaj do Belgicka  3.-7.4.2012 - zoznam osôb priložený v písomnej podobe</t>
  </si>
  <si>
    <t xml:space="preserve">ŠS 150/2012 - preprava RD kadetov na turnaj do Belgicka 10.4.-14.4.2012 - zoznam priložený v písomnej podobe</t>
  </si>
  <si>
    <t xml:space="preserve">ŠS 151/2012 - preprava počas Kvalifikácie ME junioriek 10.-16.4.2012</t>
  </si>
  <si>
    <t xml:space="preserve">Branislav Sliva - Slivtour, Bardejov</t>
  </si>
  <si>
    <t xml:space="preserve">ŠS 159/2012 - vstup do posilňovne počas sústredenia RD junioriek </t>
  </si>
  <si>
    <t xml:space="preserve">Klub silového trojboja, Bardejov</t>
  </si>
  <si>
    <t xml:space="preserve">ŠS 162/2012 - zdravotné zabzpečenie - tapy /5 kusov/</t>
  </si>
  <si>
    <t xml:space="preserve">Rehasport - Peter Urík, Považská Bystrika</t>
  </si>
  <si>
    <t xml:space="preserve">ŠS 179/2012 - ubytovanie, strava počas turnaja beych vo FRA 15.5.-20.5.2012 - 5 osôb - zoznam priložený v písomnej podobe</t>
  </si>
  <si>
    <t xml:space="preserve">Comite Departemental de Volley-Ball, FRA</t>
  </si>
  <si>
    <t xml:space="preserve">ŠS 213/2012 - pranie dresov počas sústredenia junioriek a Kvalifikácie ME v Bardejove</t>
  </si>
  <si>
    <t xml:space="preserve">ŠS 300/2012 - preprava kadetiek na turnaj do HUN - zoznam priložený v písomnej podobe</t>
  </si>
  <si>
    <t xml:space="preserve">ŠS 302/2012 - ubytovanie, strava počas sústredenia junioriek 19.-23.6.2012 /8 osôb/ - zoznam priložený v písomnej podobe</t>
  </si>
  <si>
    <t xml:space="preserve">ŠS 308/2012 - ubytovanie, strava počas sústredenia kadetov 2.-6.7.2012 - 16 osôb - zoznam priložený v písomnej podobe</t>
  </si>
  <si>
    <t xml:space="preserve">ŠS 317/2012 - prenájom športovej haly 19.-30.6.2012 počas sústredenia junioriek</t>
  </si>
  <si>
    <t xml:space="preserve">ŠS 325/2012 - preprava RD kadetov na turnaj do HUN 6.-8.7.2012 - zoznam priložený v písomnej podobe</t>
  </si>
  <si>
    <t xml:space="preserve">ŠS 330/2012 - ubytovanie, strava, prenájom haly  počas sústredenia junioriek 2.-7.7.2012 /19 osôb/ zoznam priložený v písomnej podobe</t>
  </si>
  <si>
    <t xml:space="preserve">Sport Hoteling, s.r.o., Prievidza</t>
  </si>
  <si>
    <t xml:space="preserve">ŠS 331/2012 - ubytovanie, strava počas sústredenia junioriek 10.-11.7.2012 /18 osôb/ - zoznam priložený v písomnej podobe</t>
  </si>
  <si>
    <t xml:space="preserve">ŠS 351/2012 - preprava RD junioriek na prípravný zápas do Srbska 11.-15.7.2012 - zoznam osôb priložený v písomnej podobe</t>
  </si>
  <si>
    <t xml:space="preserve">ŠS 361/2012 - ubytovanie, strava počas sústredenia junioriek 18.-26.7.2012 /17 osôb/ - zoznam priložený v písomnej podobe</t>
  </si>
  <si>
    <t xml:space="preserve">ŠS 375/2012 - športový materiál RD tričko + potlač 190 kusov, polokošeľa + potlač 72 kusov - zoznam priložený v písomnej podobe</t>
  </si>
  <si>
    <t xml:space="preserve">ŠS 388/2012 - preprava RD junioriek na prípravný zápas do Česka 7.8.-11.8.2012 - zoznam priložený v písomnej podobe</t>
  </si>
  <si>
    <t xml:space="preserve">33 - zabezpečenie starostlivosti o športovcov zaradených do centier olympijskej prípravy</t>
  </si>
  <si>
    <t xml:space="preserve">FA 446/2012</t>
  </si>
  <si>
    <t xml:space="preserve">preprava hráčiek COP Nitra na zápasy 12.-14.9.2012 /zoznam priloženy v písomnej podobe/</t>
  </si>
  <si>
    <t xml:space="preserve">Roben-Trans, s.r.o., Nitra</t>
  </si>
  <si>
    <t xml:space="preserve">FA 466/2012</t>
  </si>
  <si>
    <t xml:space="preserve">preprava hráčiek COP Nitra na zápasy 29.9.2012 /zoznam priloženy v písomnej podobe/</t>
  </si>
  <si>
    <t xml:space="preserve">FA 468/2012</t>
  </si>
  <si>
    <t xml:space="preserve">prenájom ŠH za mesiac september 2012 - rozpis hodín súčasťou faktúry</t>
  </si>
  <si>
    <t xml:space="preserve">FA 474/2012</t>
  </si>
  <si>
    <t xml:space="preserve">výroba menoviek + prišitie COP TN+NR</t>
  </si>
  <si>
    <t xml:space="preserve">FA 475/2012</t>
  </si>
  <si>
    <t xml:space="preserve">stravovanie hráčok / 22 osôb/ COP Nitra 6.10.2012 - zoznam priložený v písomnej podobe </t>
  </si>
  <si>
    <t xml:space="preserve">FA 476/2012</t>
  </si>
  <si>
    <t xml:space="preserve">stravovanie hráčok /24 osôb/ COP Nitra za september 2012 - zoznam priložený v písomnej podobe</t>
  </si>
  <si>
    <t xml:space="preserve">Spojená škola, Slančíkovej 2, Nitra</t>
  </si>
  <si>
    <t xml:space="preserve">FA 477/2012</t>
  </si>
  <si>
    <t xml:space="preserve">ubytovanie hráčok /24 osôb/ COP Nitra za september 2012 - zoznam priložený v písomnej podobe</t>
  </si>
  <si>
    <t xml:space="preserve">FA 481/2012</t>
  </si>
  <si>
    <t xml:space="preserve">ubytovanie hráčov COP Trenčín /24 osôb/ za september 2012 - zoznam priložený v písomnej podobe</t>
  </si>
  <si>
    <t xml:space="preserve">FA 490/2012</t>
  </si>
  <si>
    <t xml:space="preserve">stravovanie hráčov COP Trenčín /25 osôb/ za september 2012 - zoznam priložený v písomnej podobe</t>
  </si>
  <si>
    <t xml:space="preserve">FA 491/2012</t>
  </si>
  <si>
    <t xml:space="preserve">obedy poskytnuté počas prípravného zápasu s výberom Nemecka 6.9.2012 /13 osôb/</t>
  </si>
  <si>
    <t xml:space="preserve">FA 494/2012</t>
  </si>
  <si>
    <t xml:space="preserve">ubytovanie a strava počas turnaja v Českých Budejoviciach 14.-15.9.2012 /12 hráčok + 2 tréneri/ - zoznam priložený v písomnej podobe</t>
  </si>
  <si>
    <t xml:space="preserve">Hotel Parrot, Roháčova 188/37, Praha</t>
  </si>
  <si>
    <t xml:space="preserve">FA 495/2012</t>
  </si>
  <si>
    <t xml:space="preserve">pomôcka na tréning - pomocná šnúra - COP Nitra</t>
  </si>
  <si>
    <t xml:space="preserve">SK Trimm, s.r.o.,, Nitra</t>
  </si>
  <si>
    <t xml:space="preserve">FA 502/2012</t>
  </si>
  <si>
    <t xml:space="preserve">stravovanie hráčok COP Nitra počas zápasu 20.10.2012 /22 osôb/ - zoznam priložený v písomnej podbe</t>
  </si>
  <si>
    <t xml:space="preserve">FA 508/2012</t>
  </si>
  <si>
    <t xml:space="preserve">stravovanie počas sústredenia 19.9. - 23.9.2012 /12 osô/ - zoznam priložený v písomnej podobe - úhrada časti FA</t>
  </si>
  <si>
    <t xml:space="preserve">FA 509/2012</t>
  </si>
  <si>
    <t xml:space="preserve">ubytovanie počas sústredenia 19.-23.9.2012 -/ 8 osôb/ - zoznam priložený v písomnej podobe - úhrada časti FA</t>
  </si>
  <si>
    <t xml:space="preserve">FA 511/2012</t>
  </si>
  <si>
    <t xml:space="preserve">stravovanie hráčok 27.10.2012 -20 osôb /večera/ - zoznam priložený v písomnej podobe</t>
  </si>
  <si>
    <t xml:space="preserve">FA 513/2012</t>
  </si>
  <si>
    <t xml:space="preserve">stravovanie kadetiek počas sústredenia 24.-28.10.2012 /12 osôb/ - zoznam priložený v písomnej podobe</t>
  </si>
  <si>
    <t xml:space="preserve">FA 514/2012</t>
  </si>
  <si>
    <t xml:space="preserve">ubytovanie hráčok /10 osôb/ COP Nitra za september 2012 - zoznam priložený v písomnej podobe</t>
  </si>
  <si>
    <t xml:space="preserve">FA 515/2012</t>
  </si>
  <si>
    <t xml:space="preserve">preprava družstva COP Nitra na zápasy 10.10. - 21.10.2012 - zoznam priložený v písomnej podobe</t>
  </si>
  <si>
    <t xml:space="preserve">FA 516/2012</t>
  </si>
  <si>
    <t xml:space="preserve">tričká COP Trenčín - flexové logo + fixácia - 150 kusov - zoznam priložený v písomnej podobe</t>
  </si>
  <si>
    <t xml:space="preserve">FA 518/2012</t>
  </si>
  <si>
    <t xml:space="preserve">prenájom ŠH za mesiac október  2012 - rozpis hodín súčasťou faktúry</t>
  </si>
  <si>
    <t xml:space="preserve">FA 534/2012</t>
  </si>
  <si>
    <t xml:space="preserve">športový materiál - medicimbaly 5 kusov COP Trenčín</t>
  </si>
  <si>
    <t xml:space="preserve">Športujeme, sk., Ipeľská 13, Bratislava</t>
  </si>
  <si>
    <t xml:space="preserve">FA 537/2012</t>
  </si>
  <si>
    <t xml:space="preserve">stravovanie hráčok COP Nitra  /25osôb/ v mesiaci október 2012 - zoznam priložený v písomnej podobe</t>
  </si>
  <si>
    <t xml:space="preserve">FA 538/2012</t>
  </si>
  <si>
    <t xml:space="preserve">ubytovanie hráčok COP Nitra /25 osôb/ za mesiac október 2012 - zoznam priložený v písomnej podobe</t>
  </si>
  <si>
    <t xml:space="preserve">FA 539/2012</t>
  </si>
  <si>
    <t xml:space="preserve">stravovanie hráčok po zápase 10.11.2012 /22 osôb/ večera - zoznam priložený v písomnej podobe</t>
  </si>
  <si>
    <t xml:space="preserve">FA 541/2012</t>
  </si>
  <si>
    <t xml:space="preserve">ubytovanie žiakov COP Trenčín /24 osôb/ za mesiac október 2012 - zoznam priložený v písomnej podobe</t>
  </si>
  <si>
    <t xml:space="preserve">FA 542/2012</t>
  </si>
  <si>
    <t xml:space="preserve">stravovanie hráčov COP Trenčín /25 osôb/ za október  2012 - zoznam priložený v písomnej podobe</t>
  </si>
  <si>
    <t xml:space="preserve">FA 557/2012</t>
  </si>
  <si>
    <t xml:space="preserve">flexové logo COP Nitra 45 kusov</t>
  </si>
  <si>
    <t xml:space="preserve">FA 563/2012</t>
  </si>
  <si>
    <t xml:space="preserve">stravovanie hráčok 24.11.2012 /20 osôb/ - večera - zoznam priložený v písomnej podobe</t>
  </si>
  <si>
    <t xml:space="preserve">FA 570/2012</t>
  </si>
  <si>
    <t xml:space="preserve">stravovanie hráčok počas sústredenia 19.-23.11.2012 /13 osôb/ - zoznam priložený v písomnej podobe</t>
  </si>
  <si>
    <t xml:space="preserve">FA 575/2012</t>
  </si>
  <si>
    <t xml:space="preserve">prenájom športovej haly november 2012 - rozpis hodín prílohou k faktúre</t>
  </si>
  <si>
    <t xml:space="preserve">FA 576/2012</t>
  </si>
  <si>
    <t xml:space="preserve">preprava hráčok COP Nitra na zápalsy  10.11. - 22.11.2012 - zoznam priložený v písomnej podobe</t>
  </si>
  <si>
    <t xml:space="preserve">FA 579/2012</t>
  </si>
  <si>
    <t xml:space="preserve">náklady za službu vodičov pre hráčov COP Trenčín - odvoz na zápasy - október 2012, 10.-11.11.2012 - rozpis priložený ku faktúre</t>
  </si>
  <si>
    <t xml:space="preserve">TJ Slávia Športové gymnázium, Trenčín</t>
  </si>
  <si>
    <t xml:space="preserve">FA 584/2012</t>
  </si>
  <si>
    <t xml:space="preserve">stravovanie hráčok 8.12.2012 /20 osôb/ - večera - zoznam priložený v písomnej podobe</t>
  </si>
  <si>
    <t xml:space="preserve">FA 585/2012</t>
  </si>
  <si>
    <t xml:space="preserve">stravovanie hráčok COP Nitra za november a december 2012 /24 osôb/ - zoznam priložený v písomnej podobe</t>
  </si>
  <si>
    <t xml:space="preserve">FA 586/2012</t>
  </si>
  <si>
    <t xml:space="preserve">ubytovanie hráčok COP Nitra /24 osôb/ za mesiac november a december 2012 - zoznam priložený v písomnej podobe</t>
  </si>
  <si>
    <t xml:space="preserve">FA 587/2012</t>
  </si>
  <si>
    <t xml:space="preserve">náklady na dopravu  pre hráčov COP Trenčín - odvoz na zápasy - 8.9. - 23.9.2012, 6.10.,13.10.,27.10.2012 školským autobusom</t>
  </si>
  <si>
    <t xml:space="preserve">FA 597/2012</t>
  </si>
  <si>
    <t xml:space="preserve">ubytovanie žiakov COP Trenčín /34 osôb/ za mesiac november  2012 - zoznam priložený v písomnej podobe</t>
  </si>
  <si>
    <t xml:space="preserve">FA 598/2012</t>
  </si>
  <si>
    <t xml:space="preserve">stravovanie žiakov COP Trenčín za november 2012 /24 osôb/ - zoznam priložený v písomnej podobe</t>
  </si>
  <si>
    <t xml:space="preserve">FA 614/2012</t>
  </si>
  <si>
    <t xml:space="preserve">ubytovanie žiakov COP Trenčín /23 osôb/ za mesiac december 2012 - zoznam priložený v písomnej podobe</t>
  </si>
  <si>
    <t xml:space="preserve">FA 615/2012</t>
  </si>
  <si>
    <t xml:space="preserve">stravovanie hráčov COP Trenčín /25 osôb/ za mesiac december 2012 - zoznam priložený v písomnej podobe</t>
  </si>
  <si>
    <t xml:space="preserve">FA 618/2012</t>
  </si>
  <si>
    <t xml:space="preserve">preprava hráčiek COP Nitra na zápasy 1.12. - 15.12.2012 - zoznam priložený v písomnej podobe</t>
  </si>
  <si>
    <t xml:space="preserve">FA 638/2012</t>
  </si>
  <si>
    <t xml:space="preserve">prenájom priestorov v športovej hale na základe Zmluvy o poskytovaní služieb za september 2012</t>
  </si>
  <si>
    <t xml:space="preserve">ŠK 1.FBC Trenčín, Inovecká 3, Trenčín</t>
  </si>
  <si>
    <t xml:space="preserve">FA 639/2012</t>
  </si>
  <si>
    <t xml:space="preserve">prenájom priestorov v športovej hale na základe Zmluvy o poskytovaní služieb za október r 2012</t>
  </si>
  <si>
    <t xml:space="preserve">FA 640/2012</t>
  </si>
  <si>
    <t xml:space="preserve">prenájom priestorov v športovej hale na základe Zmluvy o poskytovaní služieb za mesiac november 2012</t>
  </si>
  <si>
    <t xml:space="preserve">FA 641/2012</t>
  </si>
  <si>
    <t xml:space="preserve">prenájom priestorov v športovej hale na základe Zmluvy o poskytovaní služieb za mesiac december 2012</t>
  </si>
  <si>
    <t xml:space="preserve">FA 649/2012</t>
  </si>
  <si>
    <t xml:space="preserve">stravovanie hráčok COP Nitra 17.12.2012 / 20 osôb/ - zoznam priložený v písomnej podobe</t>
  </si>
  <si>
    <t xml:space="preserve">FA 662/2012</t>
  </si>
  <si>
    <t xml:space="preserve">prenájom športovej haly december  2012 - rozpis hodín prílohou k faktúre</t>
  </si>
  <si>
    <t xml:space="preserve">Náklady na štartovné, cestovné, stravné hráčky COP Nitra za 9/2012 počas zápasov hraných vonku - zoznam priložený v písomnej podobe, poštovné</t>
  </si>
  <si>
    <t xml:space="preserve">Náklady súvisiace so zabezpečením súaťží COP Trenčín za mesiac 9/2012 - zdravotné zabezp., honoráre rozhodcov, cestovné, stravné - zoznam priložený v písomnej podobe</t>
  </si>
  <si>
    <t xml:space="preserve">Náklady súvisiace so zabezpečením súťaží COP Nitra za mesiac 10/2012 - zdravotné zabezp., honoráre rozhodcov, cestovné, stravné - zoznam priložený v písomnej podobe</t>
  </si>
  <si>
    <t xml:space="preserve">Náklady súvisiace so zabezpečením súťaží COP Trenčín za mesiac 10/2012 - zdravotné zabezp., honoráre rozhodcov, cestovné, stravné - zoznam priložený v písomnej podobe</t>
  </si>
  <si>
    <t xml:space="preserve">Náklady súvisiace so zabezpečením súťaží COP Nitra za mesiac 11/2012 - zdravotné zabezp., honoráre rozhodcov, cestovné, stravné - zoznam priložený v písomnej podobe</t>
  </si>
  <si>
    <t xml:space="preserve">Náklady súvisiace so zabezpečením súťaží COP Trenčín za mesiac 11/2012 - zdravotné zabezp., honoráre rozhodcov, cestovné, stravné - zoznam priložený v písomnej podobe</t>
  </si>
  <si>
    <t xml:space="preserve">Náklady súvisiace so zabezpečením súťaží COP Nitra za mesiac 12/2012 - zdravotné zabezpečenie, honoráre rozhodcov, cestovné, stravné - zoznam priložený v písomnej podobe, poštovné</t>
  </si>
  <si>
    <t xml:space="preserve">FA 496/2012</t>
  </si>
  <si>
    <t xml:space="preserve">odmena trénera COP  za vedenie športovej prípravy na základe obchodnej zmluvy - september 2012</t>
  </si>
  <si>
    <t xml:space="preserve">obchodná zmluva č. 04/18/2012</t>
  </si>
  <si>
    <t xml:space="preserve">FA 536/2012</t>
  </si>
  <si>
    <t xml:space="preserve">odmena trénera COP n za vedenie športovej prípravy na základe obchodnej zmluvy - október  2012</t>
  </si>
  <si>
    <t xml:space="preserve">FA 645/2012</t>
  </si>
  <si>
    <t xml:space="preserve">odmena trénera COP  za vedenie športovej prípravy na základe obchodnej zmluvy - november 2012</t>
  </si>
  <si>
    <t xml:space="preserve">FA 646/2012</t>
  </si>
  <si>
    <t xml:space="preserve">odmena trénera COP TN za vedenie športovej prípravy na základe obchodnej zmluvy - december  2012</t>
  </si>
  <si>
    <t xml:space="preserve">BÚ 10-12/2012</t>
  </si>
  <si>
    <t xml:space="preserve">odmena asistenta trénera COP - vedenie športovej prípravy vyplatené za obdobie 01-09/2012 - doklady o úhrade BÚ 10 - 12/2012 </t>
  </si>
  <si>
    <t xml:space="preserve">odmena maséra COP - vyplatené obdobie 9--12-/2012 - doklady o úhrade BÚ 10-12/2012</t>
  </si>
  <si>
    <t xml:space="preserve">odmena trenera COP  - vyplatené obdobie 9 - 12/2012 - doklady o úhrade BÚ 10-12/2012</t>
  </si>
  <si>
    <t xml:space="preserve">odmena trénera COP - vyplatené obdobie 9 - 12/2012 - doklady o úhrade BÚ 10-12/2012</t>
  </si>
  <si>
    <t xml:space="preserve">dohoda o vykonaní práce č. 03/109/2012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[$-409]mmm\-yy"/>
    <numFmt numFmtId="170" formatCode="@"/>
    <numFmt numFmtId="171" formatCode="0%"/>
    <numFmt numFmtId="172" formatCode="d/m/yy\ h:mm;@"/>
    <numFmt numFmtId="173" formatCode="000\ 00"/>
    <numFmt numFmtId="174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e 2" xfId="22"/>
    <cellStyle name="normálne 2 2" xfId="23"/>
  </cellStyles>
  <dxfs count="3294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pane xSplit="0" ySplit="13" topLeftCell="A1523" activePane="bottomLeft" state="frozen"/>
      <selection pane="topLeft" activeCell="A109" activeCellId="0" sqref="A109"/>
      <selection pane="bottomLeft" activeCell="E1003" activeCellId="0" sqref="E10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14</v>
      </c>
      <c r="B1" s="6" t="str">
        <f aca="false">INDEX(Adr!C:C,B112+1)</f>
        <v>00688819</v>
      </c>
      <c r="C1" s="5" t="n">
        <f aca="false">MATCH(B1,Dots!A:A,0)</f>
        <v>598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11 - (*) organizácia podujatia "MiniCool Volley a MidiCool Volley"</v>
      </c>
      <c r="B2" s="1" t="str">
        <f aca="false">INDEX(Dots!A:A,C2)</f>
        <v>00688819</v>
      </c>
      <c r="C2" s="1" t="n">
        <f aca="false">C1</f>
        <v>598</v>
      </c>
      <c r="E2" s="2" t="n">
        <f aca="false">SUMIF(A$122:A$20007,A2,F$122:F$20007)</f>
        <v>10200</v>
      </c>
      <c r="F2" s="2" t="n">
        <f aca="false">IF(B2=B$1,INDEX(Dots!E:E,C2),"")</f>
        <v>9150</v>
      </c>
      <c r="G2" s="7" t="n">
        <f aca="false">IF(B2=B$1,INDEX(Dots!C:C,C2),"")</f>
        <v>11</v>
      </c>
      <c r="H2" s="7" t="str">
        <f aca="false">IF(B2=B$1,"0260"&amp;LEFT(INDEX(Dots!C:C,C2),1),"")</f>
        <v>02601</v>
      </c>
    </row>
    <row r="3" s="1" customFormat="true" ht="11.25" hidden="true" customHeight="false" outlineLevel="0" collapsed="false">
      <c r="A3" s="1" t="str">
        <f aca="false">IF(B3=B$1,G3&amp;" - "&amp;INDEX(Dots!D:D,C3),"")</f>
        <v>11 - MidimaxVolley (7.-9. ročník ZŠ)</v>
      </c>
      <c r="B3" s="1" t="str">
        <f aca="false">INDEX(Dots!A:A,C3)</f>
        <v>00688819</v>
      </c>
      <c r="C3" s="1" t="n">
        <f aca="false">C2+1</f>
        <v>599</v>
      </c>
      <c r="E3" s="2" t="n">
        <f aca="false">SUMIF(A$122:A$20007,A3,F$122:F$20007)</f>
        <v>30928.74</v>
      </c>
      <c r="F3" s="2" t="n">
        <f aca="false">IF(B3=B$1,INDEX(Dots!E:E,C3),"")</f>
        <v>28800</v>
      </c>
      <c r="G3" s="7" t="n">
        <f aca="false">IF(B3=B$1,INDEX(Dots!C:C,C3),"")</f>
        <v>11</v>
      </c>
      <c r="H3" s="7" t="str">
        <f aca="false">IF(B3=B$1,"0260"&amp;LEFT(INDEX(Dots!C:C,C3),1),"")</f>
        <v>02601</v>
      </c>
    </row>
    <row r="4" s="1" customFormat="true" ht="11.25" hidden="true" customHeight="false" outlineLevel="0" collapsed="false">
      <c r="A4" s="1" t="str">
        <f aca="false">IF(B4=B$1,G4&amp;" - "&amp;INDEX(Dots!D:D,C4),"")</f>
        <v>11 - MinimaxVolley (5-6 ročník ZŠ)</v>
      </c>
      <c r="B4" s="1" t="str">
        <f aca="false">INDEX(Dots!A:A,C4)</f>
        <v>00688819</v>
      </c>
      <c r="C4" s="1" t="n">
        <f aca="false">C3+1</f>
        <v>600</v>
      </c>
      <c r="E4" s="2" t="n">
        <f aca="false">SUMIF(A$122:A$20007,A4,F$122:F$20007)</f>
        <v>25403</v>
      </c>
      <c r="F4" s="2" t="n">
        <f aca="false">IF(B4=B$1,INDEX(Dots!E:E,C4),"")</f>
        <v>25400</v>
      </c>
      <c r="G4" s="7" t="n">
        <f aca="false">IF(B4=B$1,INDEX(Dots!C:C,C4),"")</f>
        <v>11</v>
      </c>
      <c r="H4" s="7" t="str">
        <f aca="false">IF(B4=B$1,"0260"&amp;LEFT(INDEX(Dots!C:C,C4),1),"")</f>
        <v>02601</v>
      </c>
    </row>
    <row r="5" s="1" customFormat="true" ht="11.25" hidden="true" customHeight="false" outlineLevel="0" collapsed="false">
      <c r="A5" s="1" t="str">
        <f aca="false">IF(B5=B$1,G5&amp;" - "&amp;INDEX(Dots!D:D,C5),"")</f>
        <v>13 - nákup športových pomôcok</v>
      </c>
      <c r="B5" s="1" t="str">
        <f aca="false">INDEX(Dots!A:A,C5)</f>
        <v>00688819</v>
      </c>
      <c r="C5" s="1" t="n">
        <f aca="false">C4+1</f>
        <v>601</v>
      </c>
      <c r="E5" s="2" t="n">
        <f aca="false">SUMIF(A$122:A$20007,A5,F$122:F$20007)</f>
        <v>5702.82</v>
      </c>
      <c r="F5" s="2" t="n">
        <f aca="false">IF(B5=B$1,INDEX(Dots!E:E,C5),"")</f>
        <v>15000</v>
      </c>
      <c r="G5" s="7" t="n">
        <f aca="false">IF(B5=B$1,INDEX(Dots!C:C,C5),"")</f>
        <v>13</v>
      </c>
      <c r="H5" s="7" t="str">
        <f aca="false">IF(B5=B$1,"0260"&amp;LEFT(INDEX(Dots!C:C,C5),1),"")</f>
        <v>02601</v>
      </c>
    </row>
    <row r="6" s="1" customFormat="true" ht="11.25" hidden="true" customHeight="false" outlineLevel="0" collapsed="false">
      <c r="A6" s="1" t="str">
        <f aca="false">IF(B6=B$1,G6&amp;" - "&amp;INDEX(Dots!D:D,C6),"")</f>
        <v>13 - osobné náklady inštruktorov</v>
      </c>
      <c r="B6" s="1" t="str">
        <f aca="false">INDEX(Dots!A:A,C6)</f>
        <v>00688819</v>
      </c>
      <c r="C6" s="1" t="n">
        <f aca="false">C5+1</f>
        <v>602</v>
      </c>
      <c r="E6" s="2" t="n">
        <f aca="false">SUMIF(A$122:A$20007,A6,F$122:F$20007)</f>
        <v>44402.29</v>
      </c>
      <c r="F6" s="2" t="n">
        <f aca="false">IF(B6=B$1,INDEX(Dots!E:E,C6),"")</f>
        <v>45000</v>
      </c>
      <c r="G6" s="7" t="n">
        <f aca="false">IF(B6=B$1,INDEX(Dots!C:C,C6),"")</f>
        <v>13</v>
      </c>
      <c r="H6" s="7" t="str">
        <f aca="false">IF(B6=B$1,"0260"&amp;LEFT(INDEX(Dots!C:C,C6),1),"")</f>
        <v>02601</v>
      </c>
    </row>
    <row r="7" s="1" customFormat="true" ht="11.25" hidden="true" customHeight="false" outlineLevel="0" collapsed="false">
      <c r="A7" s="1" t="str">
        <f aca="false">IF(B7=B$1,G7&amp;" - "&amp;INDEX(Dots!D:D,C7),"")</f>
        <v>13 - zabezpečenie priestorov na športovanie, doprava na miesto športovania</v>
      </c>
      <c r="B7" s="1" t="str">
        <f aca="false">INDEX(Dots!A:A,C7)</f>
        <v>00688819</v>
      </c>
      <c r="C7" s="1" t="n">
        <f aca="false">C6+1</f>
        <v>603</v>
      </c>
      <c r="E7" s="2" t="n">
        <f aca="false">SUMIF(A$122:A$20007,A7,F$122:F$20007)</f>
        <v>10284.89</v>
      </c>
      <c r="F7" s="2" t="n">
        <f aca="false">IF(B7=B$1,INDEX(Dots!E:E,C7),"")</f>
        <v>15000</v>
      </c>
      <c r="G7" s="7" t="n">
        <f aca="false">IF(B7=B$1,INDEX(Dots!C:C,C7),"")</f>
        <v>13</v>
      </c>
      <c r="H7" s="7" t="str">
        <f aca="false">IF(B7=B$1,"0260"&amp;LEFT(INDEX(Dots!C:C,C7),1),"")</f>
        <v>02601</v>
      </c>
    </row>
    <row r="8" s="1" customFormat="true" ht="11.25" hidden="true" customHeight="false" outlineLevel="0" collapsed="false">
      <c r="A8" s="1" t="str">
        <f aca="false">IF(B8=B$1,G8&amp;" - "&amp;INDEX(Dots!D:D,C8),"")</f>
        <v>21 - (*) športová reprezentácia SR a rozvoj športových odvetví</v>
      </c>
      <c r="B8" s="1" t="str">
        <f aca="false">INDEX(Dots!A:A,C8)</f>
        <v>00688819</v>
      </c>
      <c r="C8" s="1" t="n">
        <f aca="false">C7+1</f>
        <v>604</v>
      </c>
      <c r="E8" s="2" t="n">
        <f aca="false">SUMIF(A$122:A$20007,A8,F$122:F$20007)</f>
        <v>167254.49</v>
      </c>
      <c r="F8" s="2" t="n">
        <f aca="false">IF(B8=B$1,INDEX(Dots!E:E,C8),"")</f>
        <v>160960</v>
      </c>
      <c r="G8" s="7" t="n">
        <f aca="false">IF(B8=B$1,INDEX(Dots!C:C,C8),"")</f>
        <v>21</v>
      </c>
      <c r="H8" s="7" t="str">
        <f aca="false">IF(B8=B$1,"0260"&amp;LEFT(INDEX(Dots!C:C,C8),1),"")</f>
        <v>02602</v>
      </c>
    </row>
    <row r="9" s="1" customFormat="true" ht="11.25" hidden="true" customHeight="false" outlineLevel="0" collapsed="false">
      <c r="A9" s="1" t="str">
        <f aca="false">IF(B9=B$1,G9&amp;" - "&amp;INDEX(Dots!D:D,C9),"")</f>
        <v>21 - športová reprezentácia SR a rozvoj športových odvetví</v>
      </c>
      <c r="B9" s="1" t="str">
        <f aca="false">INDEX(Dots!A:A,C9)</f>
        <v>00688819</v>
      </c>
      <c r="C9" s="1" t="n">
        <f aca="false">C8+1</f>
        <v>605</v>
      </c>
      <c r="E9" s="2" t="n">
        <f aca="false">SUMIF(A$122:A$20007,A9,F$122:F$20007)</f>
        <v>459973.35</v>
      </c>
      <c r="F9" s="2" t="n">
        <f aca="false">IF(B9=B$1,INDEX(Dots!E:E,C9),"")</f>
        <v>436400</v>
      </c>
      <c r="G9" s="7" t="n">
        <f aca="false">IF(B9=B$1,INDEX(Dots!C:C,C9),"")</f>
        <v>21</v>
      </c>
      <c r="H9" s="7" t="str">
        <f aca="false">IF(B9=B$1,"0260"&amp;LEFT(INDEX(Dots!C:C,C9),1),"")</f>
        <v>02602</v>
      </c>
    </row>
    <row r="10" s="1" customFormat="true" ht="11.25" hidden="true" customHeight="false" outlineLevel="0" collapsed="false">
      <c r="A10" s="1" t="str">
        <f aca="false">IF(B10=B$1,G10&amp;" - "&amp;INDEX(Dots!D:D,C10),"")</f>
        <v>22 - družstvo mužov</v>
      </c>
      <c r="B10" s="1" t="str">
        <f aca="false">INDEX(Dots!A:A,C10)</f>
        <v>00688819</v>
      </c>
      <c r="C10" s="1" t="n">
        <f aca="false">C9+1</f>
        <v>606</v>
      </c>
      <c r="E10" s="2" t="n">
        <f aca="false">SUMIF(A$122:A$20007,A10,F$122:F$20007)</f>
        <v>210612.72</v>
      </c>
      <c r="F10" s="2" t="n">
        <f aca="false">IF(B10=B$1,INDEX(Dots!E:E,C10),"")</f>
        <v>200000</v>
      </c>
      <c r="G10" s="7" t="n">
        <f aca="false">IF(B10=B$1,INDEX(Dots!C:C,C10),"")</f>
        <v>22</v>
      </c>
      <c r="H10" s="7" t="str">
        <f aca="false">IF(B10=B$1,"0260"&amp;LEFT(INDEX(Dots!C:C,C10),1),"")</f>
        <v>02602</v>
      </c>
    </row>
    <row r="11" s="1" customFormat="true" ht="11.25" hidden="true" customHeight="false" outlineLevel="0" collapsed="false">
      <c r="A11" s="1" t="str">
        <f aca="false">IF(B11=B$1,G11&amp;" - "&amp;INDEX(Dots!D:D,C11),"")</f>
        <v>23 - organizácia podujatia: Európska liga 2012 vo volejbale mužov</v>
      </c>
      <c r="B11" s="1" t="str">
        <f aca="false">INDEX(Dots!A:A,C11)</f>
        <v>00688819</v>
      </c>
      <c r="C11" s="1" t="n">
        <f aca="false">C10+1</f>
        <v>607</v>
      </c>
      <c r="E11" s="2" t="n">
        <f aca="false">SUMIF(A$122:A$20007,A11,F$122:F$20007)</f>
        <v>8510</v>
      </c>
      <c r="F11" s="2" t="n">
        <f aca="false">IF(B11=B$1,INDEX(Dots!E:E,C11),"")</f>
        <v>7400</v>
      </c>
      <c r="G11" s="7" t="n">
        <f aca="false">IF(B11=B$1,INDEX(Dots!C:C,C11),"")</f>
        <v>23</v>
      </c>
      <c r="H11" s="7" t="str">
        <f aca="false">IF(B11=B$1,"0260"&amp;LEFT(INDEX(Dots!C:C,C11),1),"")</f>
        <v>02602</v>
      </c>
    </row>
    <row r="12" s="1" customFormat="true" ht="11.25" hidden="true" customHeight="false" outlineLevel="0" collapsed="false">
      <c r="A12" s="1" t="str">
        <f aca="false">IF(B12=B$1,G12&amp;" - "&amp;INDEX(Dots!D:D,C12),"")</f>
        <v>26 - Balacenková Tatiana, tréner</v>
      </c>
      <c r="B12" s="1" t="str">
        <f aca="false">INDEX(Dots!A:A,C12)</f>
        <v>00688819</v>
      </c>
      <c r="C12" s="1" t="n">
        <f aca="false">C11+1</f>
        <v>608</v>
      </c>
      <c r="E12" s="2" t="n">
        <f aca="false">SUMIF(A$122:A$20007,A12,F$122:F$20007)</f>
        <v>500</v>
      </c>
      <c r="F12" s="2" t="n">
        <f aca="false">IF(B12=B$1,INDEX(Dots!E:E,C12),"")</f>
        <v>500</v>
      </c>
      <c r="G12" s="7" t="n">
        <f aca="false">IF(B12=B$1,INDEX(Dots!C:C,C12),"")</f>
        <v>26</v>
      </c>
      <c r="H12" s="7" t="str">
        <f aca="false">IF(B12=B$1,"0260"&amp;LEFT(INDEX(Dots!C:C,C12),1),"")</f>
        <v>02602</v>
      </c>
    </row>
    <row r="13" s="1" customFormat="true" ht="11.25" hidden="true" customHeight="false" outlineLevel="0" collapsed="false">
      <c r="A13" s="1" t="str">
        <f aca="false">IF(B13=B$1,G13&amp;" - "&amp;INDEX(Dots!D:D,C13),"")</f>
        <v>31 - výber a príprava športových talentov</v>
      </c>
      <c r="B13" s="1" t="str">
        <f aca="false">INDEX(Dots!A:A,C13)</f>
        <v>00688819</v>
      </c>
      <c r="C13" s="1" t="n">
        <f aca="false">C12+1</f>
        <v>609</v>
      </c>
      <c r="E13" s="2" t="n">
        <f aca="false">SUMIF(A$122:A$20007,A13,F$122:F$20007)</f>
        <v>374846.73</v>
      </c>
      <c r="F13" s="2" t="n">
        <f aca="false">IF(B13=B$1,INDEX(Dots!E:E,C13),"")</f>
        <v>356700</v>
      </c>
      <c r="G13" s="7" t="n">
        <f aca="false">IF(B13=B$1,INDEX(Dots!C:C,C13),"")</f>
        <v>31</v>
      </c>
      <c r="H13" s="7" t="str">
        <f aca="false">IF(B13=B$1,"0260"&amp;LEFT(INDEX(Dots!C:C,C13),1),"")</f>
        <v>02603</v>
      </c>
    </row>
    <row r="14" s="1" customFormat="true" ht="11.25" hidden="true" customHeight="false" outlineLevel="0" collapsed="false">
      <c r="A14" s="1" t="str">
        <f aca="false">IF(B14=B$1,G14&amp;" - "&amp;INDEX(Dots!D:D,C14),"")</f>
        <v>33 - zabezpečenie starostlivosti o športovcov zaradených do centier olympijskej prípravy</v>
      </c>
      <c r="B14" s="1" t="str">
        <f aca="false">INDEX(Dots!A:A,C14)</f>
        <v>00688819</v>
      </c>
      <c r="C14" s="1" t="n">
        <f aca="false">C13+1</f>
        <v>610</v>
      </c>
      <c r="E14" s="2" t="n">
        <f aca="false">SUMIF(A$122:A$20007,A14,F$122:F$20007)</f>
        <v>69347.31</v>
      </c>
      <c r="F14" s="2" t="n">
        <f aca="false">IF(B14=B$1,INDEX(Dots!E:E,C14),"")</f>
        <v>65900</v>
      </c>
      <c r="G14" s="7" t="n">
        <f aca="false">IF(B14=B$1,INDEX(Dots!C:C,C14),"")</f>
        <v>33</v>
      </c>
      <c r="H14" s="7" t="str">
        <f aca="false">IF(B14=B$1,"0260"&amp;LEFT(INDEX(Dots!C:C,C14),1),"")</f>
        <v>02603</v>
      </c>
    </row>
    <row r="15" s="1" customFormat="true" ht="11.25" hidden="true" customHeight="false" outlineLevel="0" collapsed="false">
      <c r="A15" s="1" t="str">
        <f aca="false">IF(B15=B$1,G15&amp;" - "&amp;INDEX(Dots!D:D,C15),"")</f>
        <v>41 - Nafukovacia hala na plážový volejbal, Areál Beach Sports Club Žilina, MKP Žilina</v>
      </c>
      <c r="B15" s="1" t="str">
        <f aca="false">INDEX(Dots!A:A,C15)</f>
        <v>00688819</v>
      </c>
      <c r="C15" s="1" t="n">
        <f aca="false">C14+1</f>
        <v>611</v>
      </c>
      <c r="E15" s="2" t="n">
        <f aca="false">SUMIF(A$122:A$20007,A15,F$122:F$20007)</f>
        <v>0</v>
      </c>
      <c r="F15" s="2" t="n">
        <f aca="false">IF(B15=B$1,INDEX(Dots!E:E,C15),"")</f>
        <v>117735</v>
      </c>
      <c r="G15" s="7" t="n">
        <f aca="false">IF(B15=B$1,INDEX(Dots!C:C,C15),"")</f>
        <v>41</v>
      </c>
      <c r="H15" s="7" t="str">
        <f aca="false">IF(B15=B$1,"0260"&amp;LEFT(INDEX(Dots!C:C,C15),1),"")</f>
        <v>02604</v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31796079</v>
      </c>
      <c r="C16" s="1" t="n">
        <f aca="false">C15+1</f>
        <v>612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31796079</v>
      </c>
      <c r="C17" s="1" t="n">
        <f aca="false">C16+1</f>
        <v>613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31796079</v>
      </c>
      <c r="C18" s="1" t="n">
        <f aca="false">C17+1</f>
        <v>614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31796079</v>
      </c>
      <c r="C19" s="1" t="n">
        <f aca="false">C18+1</f>
        <v>615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31796079</v>
      </c>
      <c r="C20" s="1" t="n">
        <f aca="false">C19+1</f>
        <v>616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31796079</v>
      </c>
      <c r="C21" s="1" t="n">
        <f aca="false">C20+1</f>
        <v>617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31796079</v>
      </c>
      <c r="C22" s="1" t="n">
        <f aca="false">C21+1</f>
        <v>618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31796079</v>
      </c>
      <c r="C23" s="1" t="n">
        <f aca="false">C22+1</f>
        <v>619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31796079</v>
      </c>
      <c r="C24" s="1" t="n">
        <f aca="false">C23+1</f>
        <v>620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31796079</v>
      </c>
      <c r="C25" s="1" t="n">
        <f aca="false">C24+1</f>
        <v>621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42019541</v>
      </c>
      <c r="C26" s="1" t="n">
        <f aca="false">C25+1</f>
        <v>622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31791981</v>
      </c>
      <c r="C27" s="1" t="n">
        <f aca="false">C26+1</f>
        <v>623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31791981</v>
      </c>
      <c r="C28" s="1" t="n">
        <f aca="false">C27+1</f>
        <v>624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31791981</v>
      </c>
      <c r="C29" s="1" t="n">
        <f aca="false">C28+1</f>
        <v>625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31791981</v>
      </c>
      <c r="C30" s="1" t="n">
        <f aca="false">C29+1</f>
        <v>626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31791981</v>
      </c>
      <c r="C31" s="1" t="n">
        <f aca="false">C30+1</f>
        <v>627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31791981</v>
      </c>
      <c r="C32" s="1" t="n">
        <f aca="false">C31+1</f>
        <v>628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31791981</v>
      </c>
      <c r="C33" s="1" t="n">
        <f aca="false">C32+1</f>
        <v>629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31791981</v>
      </c>
      <c r="C34" s="1" t="n">
        <f aca="false">C33+1</f>
        <v>630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31791981</v>
      </c>
      <c r="C35" s="1" t="n">
        <f aca="false">C34+1</f>
        <v>631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31791981</v>
      </c>
      <c r="C36" s="1" t="n">
        <f aca="false">C35+1</f>
        <v>632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31791981</v>
      </c>
      <c r="C37" s="1" t="n">
        <f aca="false">C36+1</f>
        <v>633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31791981</v>
      </c>
      <c r="C38" s="1" t="n">
        <f aca="false">C37+1</f>
        <v>634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30841798</v>
      </c>
      <c r="C39" s="1" t="n">
        <f aca="false">C38+1</f>
        <v>635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30841798</v>
      </c>
      <c r="C40" s="1" t="n">
        <f aca="false">C39+1</f>
        <v>636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30841798</v>
      </c>
      <c r="C41" s="1" t="n">
        <f aca="false">C40+1</f>
        <v>637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30841798</v>
      </c>
      <c r="C42" s="1" t="n">
        <f aca="false">C41+1</f>
        <v>638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30841798</v>
      </c>
      <c r="C43" s="1" t="n">
        <f aca="false">C42+1</f>
        <v>639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30841798</v>
      </c>
      <c r="C44" s="1" t="n">
        <f aca="false">C43+1</f>
        <v>640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30841798</v>
      </c>
      <c r="C45" s="1" t="n">
        <f aca="false">C44+1</f>
        <v>641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30841798</v>
      </c>
      <c r="C46" s="1" t="n">
        <f aca="false">C45+1</f>
        <v>642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30841798</v>
      </c>
      <c r="C47" s="1" t="n">
        <f aca="false">C46+1</f>
        <v>643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30841798</v>
      </c>
      <c r="C48" s="1" t="n">
        <f aca="false">C47+1</f>
        <v>644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30841798</v>
      </c>
      <c r="C49" s="1" t="n">
        <f aca="false">C48+1</f>
        <v>645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30841798</v>
      </c>
      <c r="C50" s="1" t="n">
        <f aca="false">C49+1</f>
        <v>646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30841798</v>
      </c>
      <c r="C51" s="1" t="n">
        <f aca="false">C50+1</f>
        <v>647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42254388</v>
      </c>
      <c r="C52" s="1" t="n">
        <f aca="false">C51+1</f>
        <v>648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36070459</v>
      </c>
      <c r="C53" s="1" t="n">
        <f aca="false">C52+1</f>
        <v>649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36070459</v>
      </c>
      <c r="C54" s="1" t="n">
        <f aca="false">C53+1</f>
        <v>650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36070459</v>
      </c>
      <c r="C55" s="1" t="n">
        <f aca="false">C54+1</f>
        <v>651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36070459</v>
      </c>
      <c r="C56" s="1" t="n">
        <f aca="false">C55+1</f>
        <v>652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36070459</v>
      </c>
      <c r="C57" s="1" t="n">
        <f aca="false">C56+1</f>
        <v>653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36070459</v>
      </c>
      <c r="C58" s="1" t="n">
        <f aca="false">C57+1</f>
        <v>654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36070459</v>
      </c>
      <c r="C59" s="1" t="n">
        <f aca="false">C58+1</f>
        <v>655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36070459</v>
      </c>
      <c r="C60" s="1" t="n">
        <f aca="false">C59+1</f>
        <v>656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36070459</v>
      </c>
      <c r="C61" s="1" t="n">
        <f aca="false">C60+1</f>
        <v>657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17326087</v>
      </c>
      <c r="C62" s="1" t="n">
        <f aca="false">C61+1</f>
        <v>658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17326087</v>
      </c>
      <c r="C63" s="1" t="n">
        <f aca="false">C62+1</f>
        <v>659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22665234</v>
      </c>
      <c r="C64" s="1" t="n">
        <f aca="false">C63+1</f>
        <v>660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22665234</v>
      </c>
      <c r="C65" s="1" t="n">
        <f aca="false">C64+1</f>
        <v>661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22665234</v>
      </c>
      <c r="C66" s="1" t="n">
        <f aca="false">C65+1</f>
        <v>662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22665234</v>
      </c>
      <c r="C67" s="1" t="n">
        <f aca="false">C66+1</f>
        <v>663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22665234</v>
      </c>
      <c r="C68" s="1" t="n">
        <f aca="false">C67+1</f>
        <v>664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22665234</v>
      </c>
      <c r="C69" s="1" t="n">
        <f aca="false">C68+1</f>
        <v>665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22665234</v>
      </c>
      <c r="C70" s="1" t="n">
        <f aca="false">C69+1</f>
        <v>666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22665234</v>
      </c>
      <c r="C71" s="1" t="n">
        <f aca="false">C70+1</f>
        <v>667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22665234</v>
      </c>
      <c r="C72" s="1" t="n">
        <f aca="false">C71+1</f>
        <v>668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22665234</v>
      </c>
      <c r="C73" s="1" t="n">
        <f aca="false">C72+1</f>
        <v>669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22665234</v>
      </c>
      <c r="C74" s="1" t="n">
        <f aca="false">C73+1</f>
        <v>670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22665234</v>
      </c>
      <c r="C75" s="1" t="n">
        <f aca="false">C74+1</f>
        <v>671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22665234</v>
      </c>
      <c r="C76" s="1" t="n">
        <f aca="false">C75+1</f>
        <v>672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22665234</v>
      </c>
      <c r="C77" s="1" t="n">
        <f aca="false">C76+1</f>
        <v>673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22665234</v>
      </c>
      <c r="C78" s="1" t="n">
        <f aca="false">C77+1</f>
        <v>674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22665234</v>
      </c>
      <c r="C79" s="1" t="n">
        <f aca="false">C78+1</f>
        <v>675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22665234</v>
      </c>
      <c r="C80" s="1" t="n">
        <f aca="false">C79+1</f>
        <v>676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22665234</v>
      </c>
      <c r="C81" s="1" t="n">
        <f aca="false">C80+1</f>
        <v>677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22665234</v>
      </c>
      <c r="C82" s="1" t="n">
        <f aca="false">C81+1</f>
        <v>678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22665234</v>
      </c>
      <c r="C83" s="1" t="n">
        <f aca="false">C82+1</f>
        <v>679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22665234</v>
      </c>
      <c r="C84" s="1" t="n">
        <f aca="false">C83+1</f>
        <v>680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22665234</v>
      </c>
      <c r="C85" s="1" t="n">
        <f aca="false">C84+1</f>
        <v>681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22665234</v>
      </c>
      <c r="C86" s="1" t="n">
        <f aca="false">C85+1</f>
        <v>682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22665234</v>
      </c>
      <c r="C87" s="1" t="n">
        <f aca="false">C86+1</f>
        <v>683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22665234</v>
      </c>
      <c r="C88" s="1" t="n">
        <f aca="false">C87+1</f>
        <v>684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22665234</v>
      </c>
      <c r="C89" s="1" t="n">
        <f aca="false">C88+1</f>
        <v>685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22665234</v>
      </c>
      <c r="C90" s="1" t="n">
        <f aca="false">C89+1</f>
        <v>686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22665234</v>
      </c>
      <c r="C91" s="1" t="n">
        <f aca="false">C90+1</f>
        <v>687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22665234</v>
      </c>
      <c r="C92" s="1" t="n">
        <f aca="false">C91+1</f>
        <v>688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22665234</v>
      </c>
      <c r="C93" s="1" t="n">
        <f aca="false">C92+1</f>
        <v>689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22665234</v>
      </c>
      <c r="C94" s="1" t="n">
        <f aca="false">C93+1</f>
        <v>690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22665234</v>
      </c>
      <c r="C95" s="1" t="n">
        <f aca="false">C94+1</f>
        <v>691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22665234</v>
      </c>
      <c r="C96" s="1" t="n">
        <f aca="false">C95+1</f>
        <v>692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22665234</v>
      </c>
      <c r="C97" s="1" t="n">
        <f aca="false">C96+1</f>
        <v>693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22665234</v>
      </c>
      <c r="C98" s="1" t="n">
        <f aca="false">C97+1</f>
        <v>694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22665234</v>
      </c>
      <c r="C99" s="1" t="n">
        <f aca="false">C98+1</f>
        <v>695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22665234</v>
      </c>
      <c r="C100" s="1" t="n">
        <f aca="false">C99+1</f>
        <v>696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22665234</v>
      </c>
      <c r="C101" s="1" t="n">
        <f aca="false">C100+1</f>
        <v>697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82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30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22.5" hidden="false" customHeight="false" outlineLevel="0" collapsed="false">
      <c r="A122" s="28" t="s">
        <v>13</v>
      </c>
      <c r="B122" s="29" t="n">
        <v>41155</v>
      </c>
      <c r="C122" s="30" t="s">
        <v>14</v>
      </c>
      <c r="D122" s="28" t="s">
        <v>15</v>
      </c>
      <c r="E122" s="28" t="s">
        <v>16</v>
      </c>
      <c r="F122" s="31" t="n">
        <v>4000</v>
      </c>
      <c r="G122" s="23"/>
      <c r="H122" s="17"/>
    </row>
    <row r="123" customFormat="false" ht="22.5" hidden="false" customHeight="false" outlineLevel="0" collapsed="false">
      <c r="A123" s="28" t="s">
        <v>13</v>
      </c>
      <c r="B123" s="29" t="n">
        <v>41254</v>
      </c>
      <c r="C123" s="30" t="s">
        <v>17</v>
      </c>
      <c r="D123" s="28" t="s">
        <v>18</v>
      </c>
      <c r="E123" s="28" t="s">
        <v>19</v>
      </c>
      <c r="F123" s="31" t="n">
        <v>1000</v>
      </c>
      <c r="G123" s="23"/>
      <c r="H123" s="17"/>
    </row>
    <row r="124" customFormat="false" ht="22.5" hidden="false" customHeight="false" outlineLevel="0" collapsed="false">
      <c r="A124" s="28" t="s">
        <v>13</v>
      </c>
      <c r="B124" s="29" t="n">
        <v>41262</v>
      </c>
      <c r="C124" s="30" t="s">
        <v>20</v>
      </c>
      <c r="D124" s="28" t="s">
        <v>21</v>
      </c>
      <c r="E124" s="28" t="s">
        <v>22</v>
      </c>
      <c r="F124" s="31" t="n">
        <v>2600</v>
      </c>
      <c r="G124" s="23"/>
      <c r="H124" s="17"/>
    </row>
    <row r="125" customFormat="false" ht="33.75" hidden="false" customHeight="false" outlineLevel="0" collapsed="false">
      <c r="A125" s="28" t="s">
        <v>13</v>
      </c>
      <c r="B125" s="29" t="n">
        <v>41262</v>
      </c>
      <c r="C125" s="30" t="s">
        <v>23</v>
      </c>
      <c r="D125" s="28" t="s">
        <v>24</v>
      </c>
      <c r="E125" s="28" t="s">
        <v>25</v>
      </c>
      <c r="F125" s="31" t="n">
        <v>840</v>
      </c>
      <c r="G125" s="23"/>
      <c r="H125" s="17"/>
    </row>
    <row r="126" customFormat="false" ht="33.75" hidden="false" customHeight="false" outlineLevel="0" collapsed="false">
      <c r="A126" s="28" t="s">
        <v>13</v>
      </c>
      <c r="B126" s="29" t="n">
        <v>41262</v>
      </c>
      <c r="C126" s="30" t="s">
        <v>23</v>
      </c>
      <c r="D126" s="28" t="s">
        <v>26</v>
      </c>
      <c r="E126" s="28" t="s">
        <v>27</v>
      </c>
      <c r="F126" s="31" t="n">
        <v>280</v>
      </c>
      <c r="G126" s="23"/>
      <c r="H126" s="17"/>
    </row>
    <row r="127" customFormat="false" ht="33.75" hidden="false" customHeight="false" outlineLevel="0" collapsed="false">
      <c r="A127" s="28" t="s">
        <v>13</v>
      </c>
      <c r="B127" s="29" t="n">
        <v>41262</v>
      </c>
      <c r="C127" s="30" t="s">
        <v>23</v>
      </c>
      <c r="D127" s="28" t="s">
        <v>28</v>
      </c>
      <c r="E127" s="28" t="s">
        <v>29</v>
      </c>
      <c r="F127" s="31" t="n">
        <v>840</v>
      </c>
      <c r="G127" s="23"/>
      <c r="H127" s="17"/>
    </row>
    <row r="128" customFormat="false" ht="33.75" hidden="false" customHeight="false" outlineLevel="0" collapsed="false">
      <c r="A128" s="28" t="s">
        <v>13</v>
      </c>
      <c r="B128" s="29" t="n">
        <v>41262</v>
      </c>
      <c r="C128" s="30" t="s">
        <v>23</v>
      </c>
      <c r="D128" s="28" t="s">
        <v>30</v>
      </c>
      <c r="E128" s="28" t="s">
        <v>31</v>
      </c>
      <c r="F128" s="31" t="n">
        <v>280</v>
      </c>
      <c r="G128" s="23"/>
      <c r="H128" s="17"/>
    </row>
    <row r="129" customFormat="false" ht="33.75" hidden="false" customHeight="false" outlineLevel="0" collapsed="false">
      <c r="A129" s="28" t="s">
        <v>13</v>
      </c>
      <c r="B129" s="29" t="n">
        <v>41262</v>
      </c>
      <c r="C129" s="30" t="s">
        <v>23</v>
      </c>
      <c r="D129" s="28" t="s">
        <v>32</v>
      </c>
      <c r="E129" s="28" t="s">
        <v>33</v>
      </c>
      <c r="F129" s="31" t="n">
        <v>360</v>
      </c>
      <c r="G129" s="23"/>
      <c r="H129" s="17"/>
    </row>
    <row r="130" customFormat="false" ht="22.5" hidden="false" customHeight="false" outlineLevel="0" collapsed="false">
      <c r="A130" s="28" t="s">
        <v>34</v>
      </c>
      <c r="B130" s="29" t="n">
        <v>41080</v>
      </c>
      <c r="C130" s="30" t="s">
        <v>35</v>
      </c>
      <c r="D130" s="28" t="s">
        <v>36</v>
      </c>
      <c r="E130" s="28" t="s">
        <v>37</v>
      </c>
      <c r="F130" s="31" t="n">
        <v>299.53</v>
      </c>
      <c r="G130" s="23"/>
      <c r="H130" s="17"/>
    </row>
    <row r="131" customFormat="false" ht="33.75" hidden="false" customHeight="false" outlineLevel="0" collapsed="false">
      <c r="A131" s="28" t="s">
        <v>34</v>
      </c>
      <c r="B131" s="29" t="n">
        <v>41087</v>
      </c>
      <c r="C131" s="30" t="s">
        <v>38</v>
      </c>
      <c r="D131" s="28" t="s">
        <v>39</v>
      </c>
      <c r="E131" s="28" t="s">
        <v>40</v>
      </c>
      <c r="F131" s="31" t="n">
        <v>583.68</v>
      </c>
      <c r="G131" s="23"/>
      <c r="H131" s="17"/>
    </row>
    <row r="132" customFormat="false" ht="22.5" hidden="false" customHeight="false" outlineLevel="0" collapsed="false">
      <c r="A132" s="28" t="s">
        <v>34</v>
      </c>
      <c r="B132" s="29" t="n">
        <v>41051</v>
      </c>
      <c r="C132" s="30" t="s">
        <v>41</v>
      </c>
      <c r="D132" s="28" t="s">
        <v>42</v>
      </c>
      <c r="E132" s="32" t="s">
        <v>43</v>
      </c>
      <c r="F132" s="31" t="n">
        <v>192</v>
      </c>
      <c r="G132" s="23"/>
      <c r="H132" s="17"/>
    </row>
    <row r="133" customFormat="false" ht="33.75" hidden="false" customHeight="false" outlineLevel="0" collapsed="false">
      <c r="A133" s="28" t="s">
        <v>34</v>
      </c>
      <c r="B133" s="29" t="n">
        <v>41106</v>
      </c>
      <c r="C133" s="30" t="s">
        <v>44</v>
      </c>
      <c r="D133" s="28" t="s">
        <v>45</v>
      </c>
      <c r="E133" s="28" t="s">
        <v>46</v>
      </c>
      <c r="F133" s="31" t="n">
        <v>648.5</v>
      </c>
      <c r="G133" s="23"/>
      <c r="H133" s="17"/>
    </row>
    <row r="134" customFormat="false" ht="45" hidden="false" customHeight="false" outlineLevel="0" collapsed="false">
      <c r="A134" s="28" t="s">
        <v>34</v>
      </c>
      <c r="B134" s="29" t="n">
        <v>41106</v>
      </c>
      <c r="C134" s="30" t="s">
        <v>47</v>
      </c>
      <c r="D134" s="28" t="s">
        <v>48</v>
      </c>
      <c r="E134" s="28" t="s">
        <v>46</v>
      </c>
      <c r="F134" s="31" t="n">
        <v>853.5</v>
      </c>
      <c r="G134" s="23"/>
      <c r="H134" s="17"/>
    </row>
    <row r="135" customFormat="false" ht="33.75" hidden="false" customHeight="false" outlineLevel="0" collapsed="false">
      <c r="A135" s="28" t="s">
        <v>34</v>
      </c>
      <c r="B135" s="29" t="n">
        <v>41106</v>
      </c>
      <c r="C135" s="30" t="s">
        <v>49</v>
      </c>
      <c r="D135" s="28" t="s">
        <v>50</v>
      </c>
      <c r="E135" s="28" t="s">
        <v>51</v>
      </c>
      <c r="F135" s="31" t="n">
        <v>1680</v>
      </c>
      <c r="G135" s="23"/>
      <c r="H135" s="17"/>
    </row>
    <row r="136" customFormat="false" ht="33.75" hidden="false" customHeight="false" outlineLevel="0" collapsed="false">
      <c r="A136" s="28" t="s">
        <v>34</v>
      </c>
      <c r="B136" s="29" t="n">
        <v>41107</v>
      </c>
      <c r="C136" s="30" t="s">
        <v>52</v>
      </c>
      <c r="D136" s="28" t="s">
        <v>53</v>
      </c>
      <c r="E136" s="28" t="s">
        <v>54</v>
      </c>
      <c r="F136" s="31" t="n">
        <v>144</v>
      </c>
      <c r="G136" s="23"/>
      <c r="H136" s="17"/>
    </row>
    <row r="137" customFormat="false" ht="12.75" hidden="false" customHeight="false" outlineLevel="0" collapsed="false">
      <c r="A137" s="28" t="s">
        <v>34</v>
      </c>
      <c r="B137" s="29" t="n">
        <v>41135</v>
      </c>
      <c r="C137" s="30" t="s">
        <v>55</v>
      </c>
      <c r="D137" s="28" t="s">
        <v>56</v>
      </c>
      <c r="E137" s="28" t="s">
        <v>22</v>
      </c>
      <c r="F137" s="31" t="n">
        <v>6000</v>
      </c>
      <c r="G137" s="23"/>
      <c r="H137" s="17"/>
    </row>
    <row r="138" customFormat="false" ht="22.5" hidden="false" customHeight="false" outlineLevel="0" collapsed="false">
      <c r="A138" s="28" t="s">
        <v>34</v>
      </c>
      <c r="B138" s="29" t="n">
        <v>41152</v>
      </c>
      <c r="C138" s="30" t="s">
        <v>57</v>
      </c>
      <c r="D138" s="28" t="s">
        <v>58</v>
      </c>
      <c r="E138" s="28" t="s">
        <v>59</v>
      </c>
      <c r="F138" s="31" t="n">
        <v>8202</v>
      </c>
      <c r="G138" s="23"/>
      <c r="H138" s="17"/>
      <c r="K138" s="33"/>
      <c r="L138" s="33"/>
      <c r="M138" s="33"/>
      <c r="N138" s="33"/>
      <c r="O138" s="33"/>
      <c r="P138" s="33"/>
    </row>
    <row r="139" customFormat="false" ht="22.5" hidden="false" customHeight="false" outlineLevel="0" collapsed="false">
      <c r="A139" s="28" t="s">
        <v>34</v>
      </c>
      <c r="B139" s="29" t="n">
        <v>41152</v>
      </c>
      <c r="C139" s="30" t="s">
        <v>60</v>
      </c>
      <c r="D139" s="28" t="s">
        <v>61</v>
      </c>
      <c r="E139" s="28" t="s">
        <v>59</v>
      </c>
      <c r="F139" s="31" t="n">
        <v>360</v>
      </c>
      <c r="G139" s="23"/>
      <c r="H139" s="17"/>
      <c r="K139" s="33"/>
      <c r="L139" s="33"/>
      <c r="M139" s="33"/>
      <c r="N139" s="33"/>
      <c r="O139" s="33"/>
      <c r="P139" s="33"/>
    </row>
    <row r="140" customFormat="false" ht="22.5" hidden="false" customHeight="false" outlineLevel="0" collapsed="false">
      <c r="A140" s="28" t="s">
        <v>34</v>
      </c>
      <c r="B140" s="29" t="n">
        <v>41152</v>
      </c>
      <c r="C140" s="30" t="s">
        <v>62</v>
      </c>
      <c r="D140" s="28" t="s">
        <v>63</v>
      </c>
      <c r="E140" s="28" t="s">
        <v>40</v>
      </c>
      <c r="F140" s="31" t="n">
        <v>2709</v>
      </c>
      <c r="G140" s="23"/>
      <c r="H140" s="17"/>
      <c r="K140" s="33"/>
      <c r="L140" s="33"/>
      <c r="M140" s="33"/>
      <c r="N140" s="33"/>
      <c r="O140" s="33"/>
      <c r="P140" s="33"/>
    </row>
    <row r="141" customFormat="false" ht="45" hidden="false" customHeight="false" outlineLevel="0" collapsed="false">
      <c r="A141" s="28" t="s">
        <v>34</v>
      </c>
      <c r="B141" s="29" t="n">
        <v>41080</v>
      </c>
      <c r="C141" s="30" t="s">
        <v>64</v>
      </c>
      <c r="D141" s="28" t="s">
        <v>65</v>
      </c>
      <c r="E141" s="28" t="s">
        <v>66</v>
      </c>
      <c r="F141" s="31" t="n">
        <v>1153.15</v>
      </c>
      <c r="G141" s="23"/>
      <c r="H141" s="17"/>
      <c r="M141" s="33"/>
      <c r="N141" s="33"/>
      <c r="O141" s="33"/>
      <c r="P141" s="33"/>
    </row>
    <row r="142" customFormat="false" ht="33.75" hidden="false" customHeight="false" outlineLevel="0" collapsed="false">
      <c r="A142" s="28" t="s">
        <v>34</v>
      </c>
      <c r="B142" s="29" t="n">
        <v>41080</v>
      </c>
      <c r="C142" s="30" t="s">
        <v>67</v>
      </c>
      <c r="D142" s="28" t="s">
        <v>68</v>
      </c>
      <c r="E142" s="28" t="s">
        <v>66</v>
      </c>
      <c r="F142" s="31" t="n">
        <v>56.62</v>
      </c>
      <c r="G142" s="23"/>
      <c r="H142" s="17"/>
      <c r="M142" s="33"/>
      <c r="N142" s="33"/>
      <c r="O142" s="33"/>
      <c r="P142" s="33"/>
    </row>
    <row r="143" customFormat="false" ht="45" hidden="false" customHeight="false" outlineLevel="0" collapsed="false">
      <c r="A143" s="28" t="s">
        <v>34</v>
      </c>
      <c r="B143" s="29" t="n">
        <v>41110</v>
      </c>
      <c r="C143" s="30" t="s">
        <v>69</v>
      </c>
      <c r="D143" s="28" t="s">
        <v>70</v>
      </c>
      <c r="E143" s="28" t="s">
        <v>71</v>
      </c>
      <c r="F143" s="31" t="n">
        <v>1466.65</v>
      </c>
      <c r="G143" s="23"/>
      <c r="H143" s="17"/>
      <c r="M143" s="33"/>
      <c r="N143" s="33"/>
      <c r="O143" s="33"/>
      <c r="P143" s="33"/>
    </row>
    <row r="144" customFormat="false" ht="33.75" hidden="false" customHeight="false" outlineLevel="0" collapsed="false">
      <c r="A144" s="28" t="s">
        <v>34</v>
      </c>
      <c r="B144" s="29" t="n">
        <v>41110</v>
      </c>
      <c r="C144" s="30" t="s">
        <v>69</v>
      </c>
      <c r="D144" s="28" t="s">
        <v>72</v>
      </c>
      <c r="E144" s="28" t="s">
        <v>73</v>
      </c>
      <c r="F144" s="31" t="n">
        <v>413.25</v>
      </c>
      <c r="G144" s="23"/>
      <c r="H144" s="17"/>
      <c r="M144" s="33"/>
      <c r="N144" s="33"/>
      <c r="O144" s="33"/>
      <c r="P144" s="33"/>
    </row>
    <row r="145" customFormat="false" ht="33.75" hidden="false" customHeight="false" outlineLevel="0" collapsed="false">
      <c r="A145" s="28" t="s">
        <v>34</v>
      </c>
      <c r="B145" s="29" t="n">
        <v>41110</v>
      </c>
      <c r="C145" s="30" t="s">
        <v>69</v>
      </c>
      <c r="D145" s="28" t="s">
        <v>74</v>
      </c>
      <c r="E145" s="28" t="s">
        <v>75</v>
      </c>
      <c r="F145" s="31" t="n">
        <v>222.08</v>
      </c>
      <c r="G145" s="23"/>
      <c r="H145" s="17"/>
      <c r="M145" s="33"/>
      <c r="N145" s="33"/>
      <c r="O145" s="33"/>
      <c r="P145" s="33"/>
    </row>
    <row r="146" customFormat="false" ht="33.75" hidden="false" customHeight="false" outlineLevel="0" collapsed="false">
      <c r="A146" s="28" t="s">
        <v>34</v>
      </c>
      <c r="B146" s="29" t="n">
        <v>41114</v>
      </c>
      <c r="C146" s="30" t="s">
        <v>69</v>
      </c>
      <c r="D146" s="28" t="s">
        <v>76</v>
      </c>
      <c r="E146" s="28" t="s">
        <v>77</v>
      </c>
      <c r="F146" s="31" t="n">
        <v>449.99</v>
      </c>
      <c r="G146" s="23"/>
      <c r="H146" s="17"/>
      <c r="M146" s="33"/>
      <c r="N146" s="33"/>
      <c r="O146" s="33"/>
      <c r="P146" s="33"/>
    </row>
    <row r="147" customFormat="false" ht="33.75" hidden="false" customHeight="false" outlineLevel="0" collapsed="false">
      <c r="A147" s="28" t="s">
        <v>34</v>
      </c>
      <c r="B147" s="29" t="n">
        <v>41116</v>
      </c>
      <c r="C147" s="30" t="s">
        <v>69</v>
      </c>
      <c r="D147" s="28" t="s">
        <v>78</v>
      </c>
      <c r="E147" s="28" t="s">
        <v>79</v>
      </c>
      <c r="F147" s="31" t="n">
        <v>789.79</v>
      </c>
      <c r="G147" s="23"/>
      <c r="H147" s="17"/>
      <c r="M147" s="33"/>
      <c r="N147" s="33"/>
      <c r="O147" s="33"/>
      <c r="P147" s="33"/>
    </row>
    <row r="148" customFormat="false" ht="56.25" hidden="false" customHeight="false" outlineLevel="0" collapsed="false">
      <c r="A148" s="28" t="s">
        <v>34</v>
      </c>
      <c r="B148" s="29" t="n">
        <v>41108</v>
      </c>
      <c r="C148" s="30" t="s">
        <v>69</v>
      </c>
      <c r="D148" s="28" t="s">
        <v>80</v>
      </c>
      <c r="E148" s="28" t="s">
        <v>81</v>
      </c>
      <c r="F148" s="31" t="n">
        <v>720</v>
      </c>
      <c r="G148" s="23"/>
      <c r="H148" s="17"/>
    </row>
    <row r="149" customFormat="false" ht="56.25" hidden="false" customHeight="false" outlineLevel="0" collapsed="false">
      <c r="A149" s="28" t="s">
        <v>34</v>
      </c>
      <c r="B149" s="29" t="n">
        <v>41108</v>
      </c>
      <c r="C149" s="30" t="s">
        <v>69</v>
      </c>
      <c r="D149" s="28" t="s">
        <v>82</v>
      </c>
      <c r="E149" s="28" t="s">
        <v>83</v>
      </c>
      <c r="F149" s="31" t="n">
        <v>360</v>
      </c>
      <c r="G149" s="23"/>
      <c r="H149" s="17"/>
    </row>
    <row r="150" customFormat="false" ht="56.25" hidden="false" customHeight="false" outlineLevel="0" collapsed="false">
      <c r="A150" s="28" t="s">
        <v>34</v>
      </c>
      <c r="B150" s="29" t="n">
        <v>41108</v>
      </c>
      <c r="C150" s="30" t="s">
        <v>69</v>
      </c>
      <c r="D150" s="28" t="s">
        <v>84</v>
      </c>
      <c r="E150" s="28" t="s">
        <v>85</v>
      </c>
      <c r="F150" s="31" t="n">
        <v>300</v>
      </c>
      <c r="G150" s="23"/>
      <c r="H150" s="17"/>
    </row>
    <row r="151" customFormat="false" ht="56.25" hidden="false" customHeight="false" outlineLevel="0" collapsed="false">
      <c r="A151" s="28" t="s">
        <v>34</v>
      </c>
      <c r="B151" s="29" t="n">
        <v>41108</v>
      </c>
      <c r="C151" s="30" t="s">
        <v>69</v>
      </c>
      <c r="D151" s="28" t="s">
        <v>86</v>
      </c>
      <c r="E151" s="28" t="s">
        <v>87</v>
      </c>
      <c r="F151" s="31" t="n">
        <v>300</v>
      </c>
      <c r="G151" s="23"/>
      <c r="H151" s="17"/>
    </row>
    <row r="152" customFormat="false" ht="56.25" hidden="false" customHeight="false" outlineLevel="0" collapsed="false">
      <c r="A152" s="28" t="s">
        <v>34</v>
      </c>
      <c r="B152" s="29" t="n">
        <v>41108</v>
      </c>
      <c r="C152" s="30" t="s">
        <v>69</v>
      </c>
      <c r="D152" s="28" t="s">
        <v>88</v>
      </c>
      <c r="E152" s="28" t="s">
        <v>89</v>
      </c>
      <c r="F152" s="31" t="n">
        <v>1560</v>
      </c>
      <c r="G152" s="23"/>
      <c r="H152" s="17"/>
    </row>
    <row r="153" customFormat="false" ht="33.75" hidden="false" customHeight="false" outlineLevel="0" collapsed="false">
      <c r="A153" s="28" t="s">
        <v>34</v>
      </c>
      <c r="B153" s="29" t="n">
        <v>41040</v>
      </c>
      <c r="C153" s="30" t="s">
        <v>90</v>
      </c>
      <c r="D153" s="28" t="s">
        <v>91</v>
      </c>
      <c r="E153" s="28" t="s">
        <v>40</v>
      </c>
      <c r="F153" s="31" t="n">
        <v>1465</v>
      </c>
      <c r="G153" s="23"/>
      <c r="H153" s="17"/>
    </row>
    <row r="154" customFormat="false" ht="22.5" hidden="false" customHeight="false" outlineLevel="0" collapsed="false">
      <c r="A154" s="28" t="s">
        <v>92</v>
      </c>
      <c r="B154" s="29" t="n">
        <v>41051</v>
      </c>
      <c r="C154" s="30" t="s">
        <v>93</v>
      </c>
      <c r="D154" s="28" t="s">
        <v>94</v>
      </c>
      <c r="E154" s="28" t="s">
        <v>43</v>
      </c>
      <c r="F154" s="31" t="n">
        <v>239.08</v>
      </c>
    </row>
    <row r="155" customFormat="false" ht="22.5" hidden="false" customHeight="false" outlineLevel="0" collapsed="false">
      <c r="A155" s="28" t="s">
        <v>92</v>
      </c>
      <c r="B155" s="29" t="n">
        <v>41064</v>
      </c>
      <c r="C155" s="30" t="s">
        <v>95</v>
      </c>
      <c r="D155" s="28" t="s">
        <v>96</v>
      </c>
      <c r="E155" s="28" t="s">
        <v>97</v>
      </c>
      <c r="F155" s="31" t="n">
        <v>215</v>
      </c>
    </row>
    <row r="156" customFormat="false" ht="33.75" hidden="false" customHeight="false" outlineLevel="0" collapsed="false">
      <c r="A156" s="28" t="s">
        <v>92</v>
      </c>
      <c r="B156" s="29" t="n">
        <v>41087</v>
      </c>
      <c r="C156" s="30" t="s">
        <v>38</v>
      </c>
      <c r="D156" s="28" t="s">
        <v>98</v>
      </c>
      <c r="E156" s="28" t="s">
        <v>40</v>
      </c>
      <c r="F156" s="31" t="n">
        <v>741.6</v>
      </c>
    </row>
    <row r="157" customFormat="false" ht="45" hidden="false" customHeight="false" outlineLevel="0" collapsed="false">
      <c r="A157" s="28" t="s">
        <v>92</v>
      </c>
      <c r="B157" s="29" t="n">
        <v>41087</v>
      </c>
      <c r="C157" s="30" t="s">
        <v>99</v>
      </c>
      <c r="D157" s="28" t="s">
        <v>100</v>
      </c>
      <c r="E157" s="28" t="s">
        <v>46</v>
      </c>
      <c r="F157" s="31" t="n">
        <v>1101.02</v>
      </c>
    </row>
    <row r="158" customFormat="false" ht="33.75" hidden="false" customHeight="false" outlineLevel="0" collapsed="false">
      <c r="A158" s="28" t="s">
        <v>92</v>
      </c>
      <c r="B158" s="29" t="n">
        <v>41087</v>
      </c>
      <c r="C158" s="30" t="s">
        <v>101</v>
      </c>
      <c r="D158" s="28" t="s">
        <v>102</v>
      </c>
      <c r="E158" s="28" t="s">
        <v>46</v>
      </c>
      <c r="F158" s="31" t="n">
        <v>853</v>
      </c>
    </row>
    <row r="159" customFormat="false" ht="33.75" hidden="false" customHeight="false" outlineLevel="0" collapsed="false">
      <c r="A159" s="28" t="s">
        <v>92</v>
      </c>
      <c r="B159" s="29" t="n">
        <v>41106</v>
      </c>
      <c r="C159" s="30" t="s">
        <v>103</v>
      </c>
      <c r="D159" s="28" t="s">
        <v>104</v>
      </c>
      <c r="E159" s="28" t="s">
        <v>51</v>
      </c>
      <c r="F159" s="31" t="n">
        <v>3150</v>
      </c>
    </row>
    <row r="160" customFormat="false" ht="11.25" hidden="false" customHeight="false" outlineLevel="0" collapsed="false">
      <c r="A160" s="28" t="s">
        <v>92</v>
      </c>
      <c r="B160" s="29" t="n">
        <v>41135</v>
      </c>
      <c r="C160" s="30" t="s">
        <v>55</v>
      </c>
      <c r="D160" s="28" t="s">
        <v>105</v>
      </c>
      <c r="E160" s="28" t="s">
        <v>22</v>
      </c>
      <c r="F160" s="31" t="n">
        <v>3775</v>
      </c>
    </row>
    <row r="161" customFormat="false" ht="22.5" hidden="false" customHeight="false" outlineLevel="0" collapsed="false">
      <c r="A161" s="28" t="s">
        <v>92</v>
      </c>
      <c r="B161" s="29" t="n">
        <v>41152</v>
      </c>
      <c r="C161" s="30" t="s">
        <v>57</v>
      </c>
      <c r="D161" s="28" t="s">
        <v>106</v>
      </c>
      <c r="E161" s="28" t="s">
        <v>22</v>
      </c>
      <c r="F161" s="31" t="n">
        <v>5101</v>
      </c>
    </row>
    <row r="162" customFormat="false" ht="22.5" hidden="false" customHeight="false" outlineLevel="0" collapsed="false">
      <c r="A162" s="28" t="s">
        <v>92</v>
      </c>
      <c r="B162" s="29" t="n">
        <v>41152</v>
      </c>
      <c r="C162" s="30" t="s">
        <v>60</v>
      </c>
      <c r="D162" s="28" t="s">
        <v>107</v>
      </c>
      <c r="E162" s="28" t="s">
        <v>59</v>
      </c>
      <c r="F162" s="31" t="n">
        <v>360</v>
      </c>
    </row>
    <row r="163" customFormat="false" ht="22.5" hidden="false" customHeight="false" outlineLevel="0" collapsed="false">
      <c r="A163" s="28" t="s">
        <v>92</v>
      </c>
      <c r="B163" s="29" t="n">
        <v>41152</v>
      </c>
      <c r="C163" s="30" t="s">
        <v>62</v>
      </c>
      <c r="D163" s="28" t="s">
        <v>108</v>
      </c>
      <c r="E163" s="28" t="s">
        <v>40</v>
      </c>
      <c r="F163" s="31" t="n">
        <v>2322</v>
      </c>
    </row>
    <row r="164" customFormat="false" ht="45" hidden="false" customHeight="false" outlineLevel="0" collapsed="false">
      <c r="A164" s="28" t="s">
        <v>92</v>
      </c>
      <c r="B164" s="29" t="n">
        <v>41074</v>
      </c>
      <c r="C164" s="30" t="s">
        <v>109</v>
      </c>
      <c r="D164" s="28" t="s">
        <v>110</v>
      </c>
      <c r="E164" s="28" t="s">
        <v>66</v>
      </c>
      <c r="F164" s="31" t="n">
        <v>1469.38</v>
      </c>
    </row>
    <row r="165" customFormat="false" ht="33.75" hidden="false" customHeight="false" outlineLevel="0" collapsed="false">
      <c r="A165" s="28" t="s">
        <v>92</v>
      </c>
      <c r="B165" s="29" t="n">
        <v>41080</v>
      </c>
      <c r="C165" s="30" t="s">
        <v>67</v>
      </c>
      <c r="D165" s="28" t="s">
        <v>111</v>
      </c>
      <c r="E165" s="28" t="s">
        <v>66</v>
      </c>
      <c r="F165" s="31" t="n">
        <v>56.62</v>
      </c>
    </row>
    <row r="166" customFormat="false" ht="45" hidden="false" customHeight="false" outlineLevel="0" collapsed="false">
      <c r="A166" s="28" t="s">
        <v>92</v>
      </c>
      <c r="B166" s="29" t="n">
        <v>41051</v>
      </c>
      <c r="C166" s="30" t="s">
        <v>112</v>
      </c>
      <c r="D166" s="28" t="s">
        <v>70</v>
      </c>
      <c r="E166" s="28" t="s">
        <v>71</v>
      </c>
      <c r="F166" s="31" t="n">
        <v>1256.76</v>
      </c>
    </row>
    <row r="167" customFormat="false" ht="33.75" hidden="false" customHeight="false" outlineLevel="0" collapsed="false">
      <c r="A167" s="28" t="s">
        <v>92</v>
      </c>
      <c r="B167" s="29" t="n">
        <v>41051</v>
      </c>
      <c r="C167" s="30" t="s">
        <v>112</v>
      </c>
      <c r="D167" s="28" t="s">
        <v>72</v>
      </c>
      <c r="E167" s="28" t="s">
        <v>73</v>
      </c>
      <c r="F167" s="31" t="n">
        <v>105.74</v>
      </c>
    </row>
    <row r="168" customFormat="false" ht="33.75" hidden="false" customHeight="false" outlineLevel="0" collapsed="false">
      <c r="A168" s="28" t="s">
        <v>92</v>
      </c>
      <c r="B168" s="29" t="n">
        <v>41051</v>
      </c>
      <c r="C168" s="30" t="s">
        <v>112</v>
      </c>
      <c r="D168" s="28" t="s">
        <v>113</v>
      </c>
      <c r="E168" s="28" t="s">
        <v>75</v>
      </c>
      <c r="F168" s="31" t="n">
        <v>382.97</v>
      </c>
    </row>
    <row r="169" customFormat="false" ht="22.5" hidden="false" customHeight="false" outlineLevel="0" collapsed="false">
      <c r="A169" s="28" t="s">
        <v>92</v>
      </c>
      <c r="B169" s="29" t="n">
        <v>41051</v>
      </c>
      <c r="C169" s="30" t="s">
        <v>112</v>
      </c>
      <c r="D169" s="28" t="s">
        <v>114</v>
      </c>
      <c r="E169" s="28" t="s">
        <v>115</v>
      </c>
      <c r="F169" s="31" t="n">
        <v>252.93</v>
      </c>
    </row>
    <row r="170" customFormat="false" ht="33.75" hidden="false" customHeight="false" outlineLevel="0" collapsed="false">
      <c r="A170" s="28" t="s">
        <v>92</v>
      </c>
      <c r="B170" s="29" t="n">
        <v>41051</v>
      </c>
      <c r="C170" s="30" t="s">
        <v>112</v>
      </c>
      <c r="D170" s="28" t="s">
        <v>78</v>
      </c>
      <c r="E170" s="28" t="s">
        <v>79</v>
      </c>
      <c r="F170" s="31" t="n">
        <v>713.17</v>
      </c>
    </row>
    <row r="171" customFormat="false" ht="33.75" hidden="false" customHeight="false" outlineLevel="0" collapsed="false">
      <c r="A171" s="28" t="s">
        <v>92</v>
      </c>
      <c r="B171" s="29" t="n">
        <v>41040</v>
      </c>
      <c r="C171" s="30" t="s">
        <v>90</v>
      </c>
      <c r="D171" s="28" t="s">
        <v>116</v>
      </c>
      <c r="E171" s="28" t="s">
        <v>40</v>
      </c>
      <c r="F171" s="31" t="n">
        <v>876.44</v>
      </c>
    </row>
    <row r="172" customFormat="false" ht="45" hidden="false" customHeight="false" outlineLevel="0" collapsed="false">
      <c r="A172" s="28" t="s">
        <v>92</v>
      </c>
      <c r="B172" s="29" t="n">
        <v>41108</v>
      </c>
      <c r="C172" s="30" t="s">
        <v>69</v>
      </c>
      <c r="D172" s="28" t="s">
        <v>117</v>
      </c>
      <c r="E172" s="28" t="s">
        <v>118</v>
      </c>
      <c r="F172" s="31" t="n">
        <v>360</v>
      </c>
    </row>
    <row r="173" customFormat="false" ht="67.5" hidden="false" customHeight="false" outlineLevel="0" collapsed="false">
      <c r="A173" s="28" t="s">
        <v>92</v>
      </c>
      <c r="B173" s="29" t="n">
        <v>41141</v>
      </c>
      <c r="C173" s="30" t="s">
        <v>119</v>
      </c>
      <c r="D173" s="28" t="s">
        <v>120</v>
      </c>
      <c r="E173" s="28" t="s">
        <v>121</v>
      </c>
      <c r="F173" s="31" t="n">
        <v>2071.29</v>
      </c>
    </row>
    <row r="174" customFormat="false" ht="56.25" hidden="false" customHeight="false" outlineLevel="0" collapsed="false">
      <c r="A174" s="28" t="s">
        <v>122</v>
      </c>
      <c r="B174" s="29" t="n">
        <v>41157</v>
      </c>
      <c r="C174" s="30" t="s">
        <v>123</v>
      </c>
      <c r="D174" s="28" t="s">
        <v>124</v>
      </c>
      <c r="E174" s="28" t="s">
        <v>59</v>
      </c>
      <c r="F174" s="31" t="n">
        <v>3791.08</v>
      </c>
    </row>
    <row r="175" customFormat="false" ht="33.75" hidden="false" customHeight="false" outlineLevel="0" collapsed="false">
      <c r="A175" s="28" t="s">
        <v>122</v>
      </c>
      <c r="B175" s="29" t="n">
        <v>41135</v>
      </c>
      <c r="C175" s="30" t="s">
        <v>55</v>
      </c>
      <c r="D175" s="28" t="s">
        <v>125</v>
      </c>
      <c r="E175" s="28" t="s">
        <v>22</v>
      </c>
      <c r="F175" s="31" t="n">
        <v>1771.48</v>
      </c>
    </row>
    <row r="176" customFormat="false" ht="22.5" hidden="false" customHeight="false" outlineLevel="0" collapsed="false">
      <c r="A176" s="28" t="s">
        <v>126</v>
      </c>
      <c r="B176" s="29" t="n">
        <v>41124</v>
      </c>
      <c r="C176" s="30" t="s">
        <v>119</v>
      </c>
      <c r="D176" s="28" t="s">
        <v>127</v>
      </c>
      <c r="E176" s="28" t="s">
        <v>128</v>
      </c>
      <c r="F176" s="31" t="n">
        <v>327.26</v>
      </c>
    </row>
    <row r="177" customFormat="false" ht="22.5" hidden="false" customHeight="false" outlineLevel="0" collapsed="false">
      <c r="A177" s="28" t="s">
        <v>126</v>
      </c>
      <c r="B177" s="29" t="n">
        <v>41108</v>
      </c>
      <c r="C177" s="30" t="s">
        <v>69</v>
      </c>
      <c r="D177" s="28" t="s">
        <v>129</v>
      </c>
      <c r="E177" s="28" t="s">
        <v>130</v>
      </c>
      <c r="F177" s="31" t="n">
        <v>420.77</v>
      </c>
    </row>
    <row r="178" customFormat="false" ht="22.5" hidden="false" customHeight="false" outlineLevel="0" collapsed="false">
      <c r="A178" s="28" t="s">
        <v>126</v>
      </c>
      <c r="B178" s="29" t="n">
        <v>41110</v>
      </c>
      <c r="C178" s="30" t="s">
        <v>69</v>
      </c>
      <c r="D178" s="28" t="s">
        <v>131</v>
      </c>
      <c r="E178" s="28" t="s">
        <v>132</v>
      </c>
      <c r="F178" s="31" t="n">
        <v>935.04</v>
      </c>
    </row>
    <row r="179" customFormat="false" ht="22.5" hidden="false" customHeight="false" outlineLevel="0" collapsed="false">
      <c r="A179" s="28" t="s">
        <v>126</v>
      </c>
      <c r="B179" s="29" t="n">
        <v>41113</v>
      </c>
      <c r="C179" s="30" t="s">
        <v>69</v>
      </c>
      <c r="D179" s="28" t="s">
        <v>127</v>
      </c>
      <c r="E179" s="28" t="s">
        <v>133</v>
      </c>
      <c r="F179" s="31" t="n">
        <v>788.29</v>
      </c>
    </row>
    <row r="180" customFormat="false" ht="22.5" hidden="false" customHeight="false" outlineLevel="0" collapsed="false">
      <c r="A180" s="28" t="s">
        <v>126</v>
      </c>
      <c r="B180" s="29" t="n">
        <v>41108</v>
      </c>
      <c r="C180" s="30" t="s">
        <v>69</v>
      </c>
      <c r="D180" s="28" t="s">
        <v>127</v>
      </c>
      <c r="E180" s="28" t="s">
        <v>134</v>
      </c>
      <c r="F180" s="31" t="n">
        <v>350.64</v>
      </c>
    </row>
    <row r="181" customFormat="false" ht="22.5" hidden="false" customHeight="false" outlineLevel="0" collapsed="false">
      <c r="A181" s="28" t="s">
        <v>126</v>
      </c>
      <c r="B181" s="29" t="n">
        <v>41108</v>
      </c>
      <c r="C181" s="30" t="s">
        <v>69</v>
      </c>
      <c r="D181" s="28" t="s">
        <v>127</v>
      </c>
      <c r="E181" s="28" t="s">
        <v>135</v>
      </c>
      <c r="F181" s="31" t="n">
        <v>1168.8</v>
      </c>
    </row>
    <row r="182" customFormat="false" ht="22.5" hidden="false" customHeight="false" outlineLevel="0" collapsed="false">
      <c r="A182" s="28" t="s">
        <v>126</v>
      </c>
      <c r="B182" s="29" t="n">
        <v>41109</v>
      </c>
      <c r="C182" s="30" t="s">
        <v>69</v>
      </c>
      <c r="D182" s="28" t="s">
        <v>127</v>
      </c>
      <c r="E182" s="28" t="s">
        <v>136</v>
      </c>
      <c r="F182" s="31" t="n">
        <v>327.26</v>
      </c>
    </row>
    <row r="183" customFormat="false" ht="22.5" hidden="false" customHeight="false" outlineLevel="0" collapsed="false">
      <c r="A183" s="28" t="s">
        <v>126</v>
      </c>
      <c r="B183" s="29" t="n">
        <v>41124</v>
      </c>
      <c r="C183" s="30" t="s">
        <v>119</v>
      </c>
      <c r="D183" s="28" t="s">
        <v>127</v>
      </c>
      <c r="E183" s="28" t="s">
        <v>137</v>
      </c>
      <c r="F183" s="31" t="n">
        <v>266.07</v>
      </c>
    </row>
    <row r="184" customFormat="false" ht="22.5" hidden="false" customHeight="false" outlineLevel="0" collapsed="false">
      <c r="A184" s="28" t="s">
        <v>126</v>
      </c>
      <c r="B184" s="29" t="n">
        <v>41108</v>
      </c>
      <c r="C184" s="30" t="s">
        <v>69</v>
      </c>
      <c r="D184" s="28" t="s">
        <v>127</v>
      </c>
      <c r="E184" s="28" t="s">
        <v>138</v>
      </c>
      <c r="F184" s="31" t="n">
        <v>490.9</v>
      </c>
    </row>
    <row r="185" customFormat="false" ht="22.5" hidden="false" customHeight="false" outlineLevel="0" collapsed="false">
      <c r="A185" s="28" t="s">
        <v>126</v>
      </c>
      <c r="B185" s="29" t="n">
        <v>41115</v>
      </c>
      <c r="C185" s="30" t="s">
        <v>69</v>
      </c>
      <c r="D185" s="28" t="s">
        <v>139</v>
      </c>
      <c r="E185" s="28" t="s">
        <v>140</v>
      </c>
      <c r="F185" s="31" t="n">
        <v>187.01</v>
      </c>
    </row>
    <row r="186" customFormat="false" ht="22.5" hidden="false" customHeight="false" outlineLevel="0" collapsed="false">
      <c r="A186" s="28" t="s">
        <v>126</v>
      </c>
      <c r="B186" s="29" t="n">
        <v>41124</v>
      </c>
      <c r="C186" s="30" t="s">
        <v>119</v>
      </c>
      <c r="D186" s="28" t="s">
        <v>127</v>
      </c>
      <c r="E186" s="28" t="s">
        <v>141</v>
      </c>
      <c r="F186" s="31" t="n">
        <v>397.39</v>
      </c>
    </row>
    <row r="187" customFormat="false" ht="22.5" hidden="false" customHeight="false" outlineLevel="0" collapsed="false">
      <c r="A187" s="28" t="s">
        <v>126</v>
      </c>
      <c r="B187" s="29" t="n">
        <v>41108</v>
      </c>
      <c r="C187" s="30" t="s">
        <v>69</v>
      </c>
      <c r="D187" s="28" t="s">
        <v>127</v>
      </c>
      <c r="E187" s="28" t="s">
        <v>142</v>
      </c>
      <c r="F187" s="31" t="n">
        <v>701.28</v>
      </c>
    </row>
    <row r="188" customFormat="false" ht="22.5" hidden="false" customHeight="false" outlineLevel="0" collapsed="false">
      <c r="A188" s="28" t="s">
        <v>126</v>
      </c>
      <c r="B188" s="29" t="n">
        <v>41123</v>
      </c>
      <c r="C188" s="30" t="s">
        <v>119</v>
      </c>
      <c r="D188" s="28" t="s">
        <v>127</v>
      </c>
      <c r="E188" s="28" t="s">
        <v>143</v>
      </c>
      <c r="F188" s="31" t="n">
        <v>350.64</v>
      </c>
    </row>
    <row r="189" customFormat="false" ht="22.5" hidden="false" customHeight="false" outlineLevel="0" collapsed="false">
      <c r="A189" s="28" t="s">
        <v>126</v>
      </c>
      <c r="B189" s="29" t="n">
        <v>41108</v>
      </c>
      <c r="C189" s="30" t="s">
        <v>69</v>
      </c>
      <c r="D189" s="28" t="s">
        <v>127</v>
      </c>
      <c r="E189" s="28" t="s">
        <v>144</v>
      </c>
      <c r="F189" s="31" t="n">
        <v>701.28</v>
      </c>
    </row>
    <row r="190" customFormat="false" ht="22.5" hidden="false" customHeight="false" outlineLevel="0" collapsed="false">
      <c r="A190" s="28" t="s">
        <v>126</v>
      </c>
      <c r="B190" s="29" t="n">
        <v>41110</v>
      </c>
      <c r="C190" s="30" t="s">
        <v>69</v>
      </c>
      <c r="D190" s="28" t="s">
        <v>145</v>
      </c>
      <c r="E190" s="28" t="s">
        <v>146</v>
      </c>
      <c r="F190" s="31" t="n">
        <v>677.9</v>
      </c>
    </row>
    <row r="191" customFormat="false" ht="22.5" hidden="false" customHeight="false" outlineLevel="0" collapsed="false">
      <c r="A191" s="28" t="s">
        <v>126</v>
      </c>
      <c r="B191" s="29" t="n">
        <v>41108</v>
      </c>
      <c r="C191" s="30" t="s">
        <v>69</v>
      </c>
      <c r="D191" s="28" t="s">
        <v>145</v>
      </c>
      <c r="E191" s="28" t="s">
        <v>147</v>
      </c>
      <c r="F191" s="31" t="n">
        <v>187.01</v>
      </c>
    </row>
    <row r="192" customFormat="false" ht="22.5" hidden="false" customHeight="false" outlineLevel="0" collapsed="false">
      <c r="A192" s="28" t="s">
        <v>126</v>
      </c>
      <c r="B192" s="29" t="n">
        <v>41121</v>
      </c>
      <c r="C192" s="30" t="s">
        <v>69</v>
      </c>
      <c r="D192" s="28" t="s">
        <v>145</v>
      </c>
      <c r="E192" s="28" t="s">
        <v>148</v>
      </c>
      <c r="F192" s="31" t="n">
        <v>389.6</v>
      </c>
    </row>
    <row r="193" customFormat="false" ht="22.5" hidden="false" customHeight="false" outlineLevel="0" collapsed="false">
      <c r="A193" s="28" t="s">
        <v>126</v>
      </c>
      <c r="B193" s="29" t="n">
        <v>41121</v>
      </c>
      <c r="C193" s="30" t="s">
        <v>69</v>
      </c>
      <c r="D193" s="28" t="s">
        <v>149</v>
      </c>
      <c r="E193" s="28" t="s">
        <v>150</v>
      </c>
      <c r="F193" s="31" t="n">
        <v>389.6</v>
      </c>
    </row>
    <row r="194" customFormat="false" ht="22.5" hidden="false" customHeight="false" outlineLevel="0" collapsed="false">
      <c r="A194" s="28" t="s">
        <v>126</v>
      </c>
      <c r="B194" s="29" t="n">
        <v>41108</v>
      </c>
      <c r="C194" s="30" t="s">
        <v>69</v>
      </c>
      <c r="D194" s="28" t="s">
        <v>149</v>
      </c>
      <c r="E194" s="28" t="s">
        <v>151</v>
      </c>
      <c r="F194" s="31" t="n">
        <v>420.77</v>
      </c>
    </row>
    <row r="195" customFormat="false" ht="22.5" hidden="false" customHeight="false" outlineLevel="0" collapsed="false">
      <c r="A195" s="28" t="s">
        <v>126</v>
      </c>
      <c r="B195" s="29" t="n">
        <v>41108</v>
      </c>
      <c r="C195" s="30" t="s">
        <v>69</v>
      </c>
      <c r="D195" s="28" t="s">
        <v>149</v>
      </c>
      <c r="E195" s="28" t="s">
        <v>152</v>
      </c>
      <c r="F195" s="31" t="n">
        <v>444.14</v>
      </c>
    </row>
    <row r="196" customFormat="false" ht="22.5" hidden="false" customHeight="false" outlineLevel="0" collapsed="false">
      <c r="A196" s="28" t="s">
        <v>126</v>
      </c>
      <c r="B196" s="29" t="n">
        <v>41108</v>
      </c>
      <c r="C196" s="30" t="s">
        <v>69</v>
      </c>
      <c r="D196" s="28" t="s">
        <v>153</v>
      </c>
      <c r="E196" s="28" t="s">
        <v>154</v>
      </c>
      <c r="F196" s="31" t="n">
        <v>327.26</v>
      </c>
    </row>
    <row r="197" customFormat="false" ht="22.5" hidden="false" customHeight="false" outlineLevel="0" collapsed="false">
      <c r="A197" s="28" t="s">
        <v>126</v>
      </c>
      <c r="B197" s="29" t="n">
        <v>41108</v>
      </c>
      <c r="C197" s="30" t="s">
        <v>69</v>
      </c>
      <c r="D197" s="28" t="s">
        <v>155</v>
      </c>
      <c r="E197" s="28" t="s">
        <v>156</v>
      </c>
      <c r="F197" s="31" t="n">
        <v>701.28</v>
      </c>
    </row>
    <row r="198" customFormat="false" ht="22.5" hidden="false" customHeight="false" outlineLevel="0" collapsed="false">
      <c r="A198" s="28" t="s">
        <v>126</v>
      </c>
      <c r="B198" s="29" t="n">
        <v>41108</v>
      </c>
      <c r="C198" s="30" t="s">
        <v>69</v>
      </c>
      <c r="D198" s="28" t="s">
        <v>145</v>
      </c>
      <c r="E198" s="28" t="s">
        <v>157</v>
      </c>
      <c r="F198" s="31" t="n">
        <v>116.88</v>
      </c>
    </row>
    <row r="199" customFormat="false" ht="22.5" hidden="false" customHeight="false" outlineLevel="0" collapsed="false">
      <c r="A199" s="28" t="s">
        <v>126</v>
      </c>
      <c r="B199" s="29" t="n">
        <v>41123</v>
      </c>
      <c r="C199" s="30" t="s">
        <v>119</v>
      </c>
      <c r="D199" s="28" t="s">
        <v>149</v>
      </c>
      <c r="E199" s="28" t="s">
        <v>158</v>
      </c>
      <c r="F199" s="31" t="n">
        <v>140</v>
      </c>
    </row>
    <row r="200" customFormat="false" ht="22.5" hidden="false" customHeight="false" outlineLevel="0" collapsed="false">
      <c r="A200" s="28" t="s">
        <v>126</v>
      </c>
      <c r="B200" s="29" t="n">
        <v>41108</v>
      </c>
      <c r="C200" s="30" t="s">
        <v>69</v>
      </c>
      <c r="D200" s="28" t="s">
        <v>149</v>
      </c>
      <c r="E200" s="28" t="s">
        <v>159</v>
      </c>
      <c r="F200" s="31" t="n">
        <v>350.64</v>
      </c>
    </row>
    <row r="201" customFormat="false" ht="22.5" hidden="false" customHeight="false" outlineLevel="0" collapsed="false">
      <c r="A201" s="28" t="s">
        <v>126</v>
      </c>
      <c r="B201" s="29" t="n">
        <v>41108</v>
      </c>
      <c r="C201" s="30" t="s">
        <v>69</v>
      </c>
      <c r="D201" s="28" t="s">
        <v>149</v>
      </c>
      <c r="E201" s="28" t="s">
        <v>160</v>
      </c>
      <c r="F201" s="31" t="n">
        <v>1238.93</v>
      </c>
    </row>
    <row r="202" customFormat="false" ht="22.5" hidden="false" customHeight="false" outlineLevel="0" collapsed="false">
      <c r="A202" s="28" t="s">
        <v>126</v>
      </c>
      <c r="B202" s="29" t="n">
        <v>41124</v>
      </c>
      <c r="C202" s="30" t="s">
        <v>119</v>
      </c>
      <c r="D202" s="28" t="s">
        <v>153</v>
      </c>
      <c r="E202" s="28" t="s">
        <v>161</v>
      </c>
      <c r="F202" s="31" t="n">
        <v>701.28</v>
      </c>
    </row>
    <row r="203" customFormat="false" ht="22.5" hidden="false" customHeight="false" outlineLevel="0" collapsed="false">
      <c r="A203" s="28" t="s">
        <v>126</v>
      </c>
      <c r="B203" s="29" t="n">
        <v>41108</v>
      </c>
      <c r="C203" s="30" t="s">
        <v>69</v>
      </c>
      <c r="D203" s="28" t="s">
        <v>155</v>
      </c>
      <c r="E203" s="28" t="s">
        <v>162</v>
      </c>
      <c r="F203" s="31" t="n">
        <v>374.02</v>
      </c>
    </row>
    <row r="204" customFormat="false" ht="22.5" hidden="false" customHeight="false" outlineLevel="0" collapsed="false">
      <c r="A204" s="28" t="s">
        <v>126</v>
      </c>
      <c r="B204" s="29" t="n">
        <v>41124</v>
      </c>
      <c r="C204" s="30" t="s">
        <v>119</v>
      </c>
      <c r="D204" s="28" t="s">
        <v>145</v>
      </c>
      <c r="E204" s="28" t="s">
        <v>163</v>
      </c>
      <c r="F204" s="31" t="n">
        <v>93.88</v>
      </c>
    </row>
    <row r="205" customFormat="false" ht="22.5" hidden="false" customHeight="false" outlineLevel="0" collapsed="false">
      <c r="A205" s="28" t="s">
        <v>126</v>
      </c>
      <c r="B205" s="29" t="n">
        <v>41108</v>
      </c>
      <c r="C205" s="30" t="s">
        <v>69</v>
      </c>
      <c r="D205" s="28" t="s">
        <v>149</v>
      </c>
      <c r="E205" s="28" t="s">
        <v>164</v>
      </c>
      <c r="F205" s="31" t="n">
        <v>467.52</v>
      </c>
    </row>
    <row r="206" customFormat="false" ht="22.5" hidden="false" customHeight="false" outlineLevel="0" collapsed="false">
      <c r="A206" s="28" t="s">
        <v>126</v>
      </c>
      <c r="B206" s="29" t="n">
        <v>41117</v>
      </c>
      <c r="C206" s="30" t="s">
        <v>69</v>
      </c>
      <c r="D206" s="28" t="s">
        <v>149</v>
      </c>
      <c r="E206" s="28" t="s">
        <v>165</v>
      </c>
      <c r="F206" s="31" t="n">
        <v>370.9</v>
      </c>
    </row>
    <row r="207" customFormat="false" ht="22.5" hidden="false" customHeight="false" outlineLevel="0" collapsed="false">
      <c r="A207" s="28" t="s">
        <v>126</v>
      </c>
      <c r="B207" s="29" t="n">
        <v>41113</v>
      </c>
      <c r="C207" s="30" t="s">
        <v>69</v>
      </c>
      <c r="D207" s="28" t="s">
        <v>149</v>
      </c>
      <c r="E207" s="28" t="s">
        <v>166</v>
      </c>
      <c r="F207" s="31" t="n">
        <v>467.52</v>
      </c>
    </row>
    <row r="208" customFormat="false" ht="22.5" hidden="false" customHeight="false" outlineLevel="0" collapsed="false">
      <c r="A208" s="28" t="s">
        <v>126</v>
      </c>
      <c r="B208" s="29" t="n">
        <v>41121</v>
      </c>
      <c r="C208" s="30" t="s">
        <v>69</v>
      </c>
      <c r="D208" s="28" t="s">
        <v>153</v>
      </c>
      <c r="E208" s="28" t="s">
        <v>167</v>
      </c>
      <c r="F208" s="31" t="n">
        <v>389.6</v>
      </c>
    </row>
    <row r="209" customFormat="false" ht="22.5" hidden="false" customHeight="false" outlineLevel="0" collapsed="false">
      <c r="A209" s="28" t="s">
        <v>126</v>
      </c>
      <c r="B209" s="29" t="n">
        <v>41108</v>
      </c>
      <c r="C209" s="30" t="s">
        <v>69</v>
      </c>
      <c r="D209" s="28" t="s">
        <v>155</v>
      </c>
      <c r="E209" s="28" t="s">
        <v>168</v>
      </c>
      <c r="F209" s="31" t="n">
        <v>350.64</v>
      </c>
    </row>
    <row r="210" customFormat="false" ht="22.5" hidden="false" customHeight="false" outlineLevel="0" collapsed="false">
      <c r="A210" s="28" t="s">
        <v>126</v>
      </c>
      <c r="B210" s="29" t="n">
        <v>41108</v>
      </c>
      <c r="C210" s="30" t="s">
        <v>69</v>
      </c>
      <c r="D210" s="28" t="s">
        <v>145</v>
      </c>
      <c r="E210" s="28" t="s">
        <v>169</v>
      </c>
      <c r="F210" s="31" t="n">
        <v>467.52</v>
      </c>
    </row>
    <row r="211" customFormat="false" ht="22.5" hidden="false" customHeight="false" outlineLevel="0" collapsed="false">
      <c r="A211" s="28" t="s">
        <v>126</v>
      </c>
      <c r="B211" s="29" t="n">
        <v>41108</v>
      </c>
      <c r="C211" s="30" t="s">
        <v>69</v>
      </c>
      <c r="D211" s="28" t="s">
        <v>149</v>
      </c>
      <c r="E211" s="28" t="s">
        <v>170</v>
      </c>
      <c r="F211" s="31" t="n">
        <v>444.14</v>
      </c>
    </row>
    <row r="212" customFormat="false" ht="22.5" hidden="false" customHeight="false" outlineLevel="0" collapsed="false">
      <c r="A212" s="28" t="s">
        <v>126</v>
      </c>
      <c r="B212" s="29" t="n">
        <v>41108</v>
      </c>
      <c r="C212" s="30" t="s">
        <v>69</v>
      </c>
      <c r="D212" s="28" t="s">
        <v>149</v>
      </c>
      <c r="E212" s="28" t="s">
        <v>171</v>
      </c>
      <c r="F212" s="31" t="n">
        <v>150.64</v>
      </c>
    </row>
    <row r="213" customFormat="false" ht="22.5" hidden="false" customHeight="false" outlineLevel="0" collapsed="false">
      <c r="A213" s="28" t="s">
        <v>126</v>
      </c>
      <c r="B213" s="29" t="n">
        <v>41108</v>
      </c>
      <c r="C213" s="30" t="s">
        <v>69</v>
      </c>
      <c r="D213" s="28" t="s">
        <v>149</v>
      </c>
      <c r="E213" s="28" t="s">
        <v>172</v>
      </c>
      <c r="F213" s="31" t="n">
        <v>514.27</v>
      </c>
    </row>
    <row r="214" customFormat="false" ht="22.5" hidden="false" customHeight="false" outlineLevel="0" collapsed="false">
      <c r="A214" s="28" t="s">
        <v>126</v>
      </c>
      <c r="B214" s="29" t="n">
        <v>41108</v>
      </c>
      <c r="C214" s="30" t="s">
        <v>69</v>
      </c>
      <c r="D214" s="28" t="s">
        <v>153</v>
      </c>
      <c r="E214" s="28" t="s">
        <v>173</v>
      </c>
      <c r="F214" s="31" t="n">
        <v>200</v>
      </c>
    </row>
    <row r="215" customFormat="false" ht="22.5" hidden="false" customHeight="false" outlineLevel="0" collapsed="false">
      <c r="A215" s="28" t="s">
        <v>126</v>
      </c>
      <c r="B215" s="29" t="n">
        <v>41108</v>
      </c>
      <c r="C215" s="30" t="s">
        <v>69</v>
      </c>
      <c r="D215" s="28" t="s">
        <v>155</v>
      </c>
      <c r="E215" s="28" t="s">
        <v>174</v>
      </c>
      <c r="F215" s="31" t="n">
        <v>140.26</v>
      </c>
    </row>
    <row r="216" customFormat="false" ht="22.5" hidden="false" customHeight="false" outlineLevel="0" collapsed="false">
      <c r="A216" s="28" t="s">
        <v>126</v>
      </c>
      <c r="B216" s="29" t="n">
        <v>41108</v>
      </c>
      <c r="C216" s="30" t="s">
        <v>69</v>
      </c>
      <c r="D216" s="28" t="s">
        <v>145</v>
      </c>
      <c r="E216" s="28" t="s">
        <v>175</v>
      </c>
      <c r="F216" s="31" t="n">
        <v>490.9</v>
      </c>
    </row>
    <row r="217" customFormat="false" ht="22.5" hidden="false" customHeight="false" outlineLevel="0" collapsed="false">
      <c r="A217" s="28" t="s">
        <v>126</v>
      </c>
      <c r="B217" s="29" t="n">
        <v>41110</v>
      </c>
      <c r="C217" s="30" t="s">
        <v>69</v>
      </c>
      <c r="D217" s="28" t="s">
        <v>149</v>
      </c>
      <c r="E217" s="28" t="s">
        <v>176</v>
      </c>
      <c r="F217" s="31" t="n">
        <v>397.39</v>
      </c>
    </row>
    <row r="218" customFormat="false" ht="22.5" hidden="false" customHeight="false" outlineLevel="0" collapsed="false">
      <c r="A218" s="28" t="s">
        <v>126</v>
      </c>
      <c r="B218" s="29" t="n">
        <v>41108</v>
      </c>
      <c r="C218" s="30" t="s">
        <v>69</v>
      </c>
      <c r="D218" s="28" t="s">
        <v>149</v>
      </c>
      <c r="E218" s="28" t="s">
        <v>177</v>
      </c>
      <c r="F218" s="31" t="n">
        <v>397.39</v>
      </c>
    </row>
    <row r="219" customFormat="false" ht="22.5" hidden="false" customHeight="false" outlineLevel="0" collapsed="false">
      <c r="A219" s="28" t="s">
        <v>126</v>
      </c>
      <c r="B219" s="29" t="n">
        <v>41108</v>
      </c>
      <c r="C219" s="30" t="s">
        <v>69</v>
      </c>
      <c r="D219" s="28" t="s">
        <v>149</v>
      </c>
      <c r="E219" s="28" t="s">
        <v>178</v>
      </c>
      <c r="F219" s="31" t="n">
        <v>374.02</v>
      </c>
    </row>
    <row r="220" customFormat="false" ht="22.5" hidden="false" customHeight="false" outlineLevel="0" collapsed="false">
      <c r="A220" s="28" t="s">
        <v>126</v>
      </c>
      <c r="B220" s="29" t="n">
        <v>41113</v>
      </c>
      <c r="C220" s="30" t="s">
        <v>69</v>
      </c>
      <c r="D220" s="28" t="s">
        <v>153</v>
      </c>
      <c r="E220" s="28" t="s">
        <v>179</v>
      </c>
      <c r="F220" s="31" t="n">
        <v>163.63</v>
      </c>
    </row>
    <row r="221" customFormat="false" ht="22.5" hidden="false" customHeight="false" outlineLevel="0" collapsed="false">
      <c r="A221" s="28" t="s">
        <v>126</v>
      </c>
      <c r="B221" s="29" t="n">
        <v>41108</v>
      </c>
      <c r="C221" s="30" t="s">
        <v>69</v>
      </c>
      <c r="D221" s="28" t="s">
        <v>155</v>
      </c>
      <c r="E221" s="28" t="s">
        <v>180</v>
      </c>
      <c r="F221" s="31" t="n">
        <v>374.02</v>
      </c>
    </row>
    <row r="222" customFormat="false" ht="22.5" hidden="false" customHeight="false" outlineLevel="0" collapsed="false">
      <c r="A222" s="28" t="s">
        <v>126</v>
      </c>
      <c r="B222" s="29" t="n">
        <v>41108</v>
      </c>
      <c r="C222" s="30" t="s">
        <v>69</v>
      </c>
      <c r="D222" s="28" t="s">
        <v>145</v>
      </c>
      <c r="E222" s="28" t="s">
        <v>181</v>
      </c>
      <c r="F222" s="31" t="n">
        <v>280.51</v>
      </c>
    </row>
    <row r="223" customFormat="false" ht="22.5" hidden="false" customHeight="false" outlineLevel="0" collapsed="false">
      <c r="A223" s="28" t="s">
        <v>126</v>
      </c>
      <c r="B223" s="29" t="n">
        <v>41123</v>
      </c>
      <c r="C223" s="30" t="s">
        <v>119</v>
      </c>
      <c r="D223" s="28" t="s">
        <v>149</v>
      </c>
      <c r="E223" s="28" t="s">
        <v>182</v>
      </c>
      <c r="F223" s="31" t="n">
        <v>374.27</v>
      </c>
    </row>
    <row r="224" customFormat="false" ht="22.5" hidden="false" customHeight="false" outlineLevel="0" collapsed="false">
      <c r="A224" s="28" t="s">
        <v>126</v>
      </c>
      <c r="B224" s="29" t="n">
        <v>41117</v>
      </c>
      <c r="C224" s="30" t="s">
        <v>69</v>
      </c>
      <c r="D224" s="28" t="s">
        <v>149</v>
      </c>
      <c r="E224" s="28" t="s">
        <v>183</v>
      </c>
      <c r="F224" s="31" t="n">
        <v>93.5</v>
      </c>
    </row>
    <row r="225" customFormat="false" ht="22.5" hidden="false" customHeight="false" outlineLevel="0" collapsed="false">
      <c r="A225" s="28" t="s">
        <v>126</v>
      </c>
      <c r="B225" s="29" t="n">
        <v>41108</v>
      </c>
      <c r="C225" s="30" t="s">
        <v>69</v>
      </c>
      <c r="D225" s="28" t="s">
        <v>149</v>
      </c>
      <c r="E225" s="28" t="s">
        <v>184</v>
      </c>
      <c r="F225" s="31" t="n">
        <v>140.26</v>
      </c>
    </row>
    <row r="226" customFormat="false" ht="22.5" hidden="false" customHeight="false" outlineLevel="0" collapsed="false">
      <c r="A226" s="28" t="s">
        <v>126</v>
      </c>
      <c r="B226" s="29" t="n">
        <v>41108</v>
      </c>
      <c r="C226" s="30" t="s">
        <v>69</v>
      </c>
      <c r="D226" s="28" t="s">
        <v>153</v>
      </c>
      <c r="E226" s="28" t="s">
        <v>185</v>
      </c>
      <c r="F226" s="31" t="n">
        <v>350.64</v>
      </c>
    </row>
    <row r="227" customFormat="false" ht="22.5" hidden="false" customHeight="false" outlineLevel="0" collapsed="false">
      <c r="A227" s="28" t="s">
        <v>126</v>
      </c>
      <c r="B227" s="29" t="n">
        <v>41108</v>
      </c>
      <c r="C227" s="30" t="s">
        <v>69</v>
      </c>
      <c r="D227" s="28" t="s">
        <v>155</v>
      </c>
      <c r="E227" s="28" t="s">
        <v>186</v>
      </c>
      <c r="F227" s="31" t="n">
        <v>467.52</v>
      </c>
    </row>
    <row r="228" customFormat="false" ht="22.5" hidden="false" customHeight="false" outlineLevel="0" collapsed="false">
      <c r="A228" s="28" t="s">
        <v>126</v>
      </c>
      <c r="B228" s="29" t="n">
        <v>41115</v>
      </c>
      <c r="C228" s="30" t="s">
        <v>69</v>
      </c>
      <c r="D228" s="28" t="s">
        <v>145</v>
      </c>
      <c r="E228" s="28" t="s">
        <v>187</v>
      </c>
      <c r="F228" s="31" t="n">
        <v>444.14</v>
      </c>
    </row>
    <row r="229" customFormat="false" ht="22.5" hidden="false" customHeight="false" outlineLevel="0" collapsed="false">
      <c r="A229" s="28" t="s">
        <v>126</v>
      </c>
      <c r="B229" s="29" t="n">
        <v>41108</v>
      </c>
      <c r="C229" s="30" t="s">
        <v>69</v>
      </c>
      <c r="D229" s="28" t="s">
        <v>149</v>
      </c>
      <c r="E229" s="28" t="s">
        <v>188</v>
      </c>
      <c r="F229" s="31" t="n">
        <v>467.52</v>
      </c>
    </row>
    <row r="230" customFormat="false" ht="22.5" hidden="false" customHeight="false" outlineLevel="0" collapsed="false">
      <c r="A230" s="28" t="s">
        <v>126</v>
      </c>
      <c r="B230" s="29" t="n">
        <v>41113</v>
      </c>
      <c r="C230" s="30" t="s">
        <v>69</v>
      </c>
      <c r="D230" s="28" t="s">
        <v>149</v>
      </c>
      <c r="E230" s="28" t="s">
        <v>189</v>
      </c>
      <c r="F230" s="31" t="n">
        <v>888.29</v>
      </c>
    </row>
    <row r="231" customFormat="false" ht="22.5" hidden="false" customHeight="false" outlineLevel="0" collapsed="false">
      <c r="A231" s="28" t="s">
        <v>126</v>
      </c>
      <c r="B231" s="29" t="n">
        <v>41108</v>
      </c>
      <c r="C231" s="30" t="s">
        <v>69</v>
      </c>
      <c r="D231" s="28" t="s">
        <v>149</v>
      </c>
      <c r="E231" s="28" t="s">
        <v>190</v>
      </c>
      <c r="F231" s="31" t="n">
        <v>300</v>
      </c>
    </row>
    <row r="232" customFormat="false" ht="22.5" hidden="false" customHeight="false" outlineLevel="0" collapsed="false">
      <c r="A232" s="28" t="s">
        <v>126</v>
      </c>
      <c r="B232" s="29" t="n">
        <v>41113</v>
      </c>
      <c r="C232" s="30" t="s">
        <v>69</v>
      </c>
      <c r="D232" s="28" t="s">
        <v>153</v>
      </c>
      <c r="E232" s="28" t="s">
        <v>191</v>
      </c>
      <c r="F232" s="31" t="n">
        <v>444.14</v>
      </c>
    </row>
    <row r="233" customFormat="false" ht="22.5" hidden="false" customHeight="false" outlineLevel="0" collapsed="false">
      <c r="A233" s="28" t="s">
        <v>126</v>
      </c>
      <c r="B233" s="29" t="n">
        <v>41120</v>
      </c>
      <c r="C233" s="30" t="s">
        <v>69</v>
      </c>
      <c r="D233" s="28" t="s">
        <v>155</v>
      </c>
      <c r="E233" s="28" t="s">
        <v>192</v>
      </c>
      <c r="F233" s="31" t="n">
        <v>280.51</v>
      </c>
    </row>
    <row r="234" customFormat="false" ht="22.5" hidden="false" customHeight="false" outlineLevel="0" collapsed="false">
      <c r="A234" s="28" t="s">
        <v>126</v>
      </c>
      <c r="B234" s="29" t="n">
        <v>41108</v>
      </c>
      <c r="C234" s="30" t="s">
        <v>69</v>
      </c>
      <c r="D234" s="28" t="s">
        <v>145</v>
      </c>
      <c r="E234" s="28" t="s">
        <v>193</v>
      </c>
      <c r="F234" s="31" t="n">
        <v>257.14</v>
      </c>
    </row>
    <row r="235" customFormat="false" ht="22.5" hidden="false" customHeight="false" outlineLevel="0" collapsed="false">
      <c r="A235" s="28" t="s">
        <v>126</v>
      </c>
      <c r="B235" s="29" t="n">
        <v>41108</v>
      </c>
      <c r="C235" s="30" t="s">
        <v>69</v>
      </c>
      <c r="D235" s="28" t="s">
        <v>149</v>
      </c>
      <c r="E235" s="28" t="s">
        <v>194</v>
      </c>
      <c r="F235" s="31" t="n">
        <v>467.52</v>
      </c>
    </row>
    <row r="236" customFormat="false" ht="22.5" hidden="false" customHeight="false" outlineLevel="0" collapsed="false">
      <c r="A236" s="28" t="s">
        <v>126</v>
      </c>
      <c r="B236" s="29" t="n">
        <v>41110</v>
      </c>
      <c r="C236" s="30" t="s">
        <v>69</v>
      </c>
      <c r="D236" s="28" t="s">
        <v>149</v>
      </c>
      <c r="E236" s="28" t="s">
        <v>195</v>
      </c>
      <c r="F236" s="31" t="n">
        <v>100</v>
      </c>
    </row>
    <row r="237" customFormat="false" ht="22.5" hidden="false" customHeight="false" outlineLevel="0" collapsed="false">
      <c r="A237" s="28" t="s">
        <v>126</v>
      </c>
      <c r="B237" s="29" t="n">
        <v>41120</v>
      </c>
      <c r="C237" s="30" t="s">
        <v>69</v>
      </c>
      <c r="D237" s="28" t="s">
        <v>149</v>
      </c>
      <c r="E237" s="28" t="s">
        <v>196</v>
      </c>
      <c r="F237" s="31" t="n">
        <v>350.64</v>
      </c>
    </row>
    <row r="238" customFormat="false" ht="22.5" hidden="false" customHeight="false" outlineLevel="0" collapsed="false">
      <c r="A238" s="28" t="s">
        <v>126</v>
      </c>
      <c r="B238" s="29" t="n">
        <v>41108</v>
      </c>
      <c r="C238" s="30" t="s">
        <v>69</v>
      </c>
      <c r="D238" s="28" t="s">
        <v>153</v>
      </c>
      <c r="E238" s="28" t="s">
        <v>197</v>
      </c>
      <c r="F238" s="31" t="n">
        <v>701.28</v>
      </c>
    </row>
    <row r="239" customFormat="false" ht="22.5" hidden="false" customHeight="false" outlineLevel="0" collapsed="false">
      <c r="A239" s="28" t="s">
        <v>126</v>
      </c>
      <c r="B239" s="29" t="n">
        <v>41108</v>
      </c>
      <c r="C239" s="30" t="s">
        <v>69</v>
      </c>
      <c r="D239" s="28" t="s">
        <v>155</v>
      </c>
      <c r="E239" s="28" t="s">
        <v>198</v>
      </c>
      <c r="F239" s="31" t="n">
        <v>654.53</v>
      </c>
    </row>
    <row r="240" customFormat="false" ht="22.5" hidden="false" customHeight="false" outlineLevel="0" collapsed="false">
      <c r="A240" s="28" t="s">
        <v>126</v>
      </c>
      <c r="B240" s="29" t="n">
        <v>41109</v>
      </c>
      <c r="C240" s="30" t="s">
        <v>69</v>
      </c>
      <c r="D240" s="28" t="s">
        <v>145</v>
      </c>
      <c r="E240" s="28" t="s">
        <v>199</v>
      </c>
      <c r="F240" s="31" t="n">
        <v>350.64</v>
      </c>
    </row>
    <row r="241" customFormat="false" ht="22.5" hidden="false" customHeight="false" outlineLevel="0" collapsed="false">
      <c r="A241" s="28" t="s">
        <v>126</v>
      </c>
      <c r="B241" s="29" t="n">
        <v>41109</v>
      </c>
      <c r="C241" s="30" t="s">
        <v>69</v>
      </c>
      <c r="D241" s="28" t="s">
        <v>149</v>
      </c>
      <c r="E241" s="28" t="s">
        <v>200</v>
      </c>
      <c r="F241" s="31" t="n">
        <v>397.39</v>
      </c>
    </row>
    <row r="242" customFormat="false" ht="22.5" hidden="false" customHeight="false" outlineLevel="0" collapsed="false">
      <c r="A242" s="28" t="s">
        <v>126</v>
      </c>
      <c r="B242" s="29" t="n">
        <v>41109</v>
      </c>
      <c r="C242" s="30" t="s">
        <v>69</v>
      </c>
      <c r="D242" s="28" t="s">
        <v>149</v>
      </c>
      <c r="E242" s="28" t="s">
        <v>201</v>
      </c>
      <c r="F242" s="31" t="n">
        <v>233.76</v>
      </c>
    </row>
    <row r="243" customFormat="false" ht="22.5" hidden="false" customHeight="false" outlineLevel="0" collapsed="false">
      <c r="A243" s="28" t="s">
        <v>126</v>
      </c>
      <c r="B243" s="29" t="n">
        <v>41109</v>
      </c>
      <c r="C243" s="30" t="s">
        <v>69</v>
      </c>
      <c r="D243" s="28" t="s">
        <v>149</v>
      </c>
      <c r="E243" s="28" t="s">
        <v>202</v>
      </c>
      <c r="F243" s="31" t="n">
        <v>374.02</v>
      </c>
    </row>
    <row r="244" customFormat="false" ht="22.5" hidden="false" customHeight="false" outlineLevel="0" collapsed="false">
      <c r="A244" s="28" t="s">
        <v>126</v>
      </c>
      <c r="B244" s="29" t="n">
        <v>41113</v>
      </c>
      <c r="C244" s="30" t="s">
        <v>69</v>
      </c>
      <c r="D244" s="28" t="s">
        <v>153</v>
      </c>
      <c r="E244" s="28" t="s">
        <v>203</v>
      </c>
      <c r="F244" s="31" t="n">
        <v>600</v>
      </c>
    </row>
    <row r="245" customFormat="false" ht="22.5" hidden="false" customHeight="false" outlineLevel="0" collapsed="false">
      <c r="A245" s="28" t="s">
        <v>126</v>
      </c>
      <c r="B245" s="29" t="n">
        <v>41129</v>
      </c>
      <c r="C245" s="30" t="s">
        <v>119</v>
      </c>
      <c r="D245" s="28" t="s">
        <v>155</v>
      </c>
      <c r="E245" s="28" t="s">
        <v>204</v>
      </c>
      <c r="F245" s="31" t="n">
        <v>280.51</v>
      </c>
    </row>
    <row r="246" customFormat="false" ht="22.5" hidden="false" customHeight="false" outlineLevel="0" collapsed="false">
      <c r="A246" s="28" t="s">
        <v>126</v>
      </c>
      <c r="B246" s="29" t="n">
        <v>41124</v>
      </c>
      <c r="C246" s="30" t="s">
        <v>119</v>
      </c>
      <c r="D246" s="28" t="s">
        <v>145</v>
      </c>
      <c r="E246" s="28" t="s">
        <v>205</v>
      </c>
      <c r="F246" s="31" t="n">
        <v>561.02</v>
      </c>
    </row>
    <row r="247" customFormat="false" ht="22.5" hidden="false" customHeight="false" outlineLevel="0" collapsed="false">
      <c r="A247" s="28" t="s">
        <v>126</v>
      </c>
      <c r="B247" s="29" t="n">
        <v>41115</v>
      </c>
      <c r="C247" s="30" t="s">
        <v>69</v>
      </c>
      <c r="D247" s="28" t="s">
        <v>149</v>
      </c>
      <c r="E247" s="28" t="s">
        <v>206</v>
      </c>
      <c r="F247" s="31" t="n">
        <v>467.52</v>
      </c>
    </row>
    <row r="248" customFormat="false" ht="22.5" hidden="false" customHeight="false" outlineLevel="0" collapsed="false">
      <c r="A248" s="28" t="s">
        <v>126</v>
      </c>
      <c r="B248" s="29" t="n">
        <v>41128</v>
      </c>
      <c r="C248" s="30" t="s">
        <v>119</v>
      </c>
      <c r="D248" s="28" t="s">
        <v>149</v>
      </c>
      <c r="E248" s="28" t="s">
        <v>207</v>
      </c>
      <c r="F248" s="31" t="n">
        <v>467.52</v>
      </c>
    </row>
    <row r="249" customFormat="false" ht="22.5" hidden="false" customHeight="false" outlineLevel="0" collapsed="false">
      <c r="A249" s="28" t="s">
        <v>126</v>
      </c>
      <c r="B249" s="29" t="n">
        <v>41115</v>
      </c>
      <c r="C249" s="30" t="s">
        <v>69</v>
      </c>
      <c r="D249" s="28" t="s">
        <v>149</v>
      </c>
      <c r="E249" s="28" t="s">
        <v>208</v>
      </c>
      <c r="F249" s="31" t="n">
        <v>374.02</v>
      </c>
    </row>
    <row r="250" customFormat="false" ht="22.5" hidden="false" customHeight="false" outlineLevel="0" collapsed="false">
      <c r="A250" s="28" t="s">
        <v>126</v>
      </c>
      <c r="B250" s="29" t="n">
        <v>41124</v>
      </c>
      <c r="C250" s="30" t="s">
        <v>119</v>
      </c>
      <c r="D250" s="28" t="s">
        <v>153</v>
      </c>
      <c r="E250" s="28" t="s">
        <v>209</v>
      </c>
      <c r="F250" s="31" t="n">
        <v>35.1</v>
      </c>
    </row>
    <row r="251" customFormat="false" ht="22.5" hidden="false" customHeight="false" outlineLevel="0" collapsed="false">
      <c r="A251" s="28" t="s">
        <v>126</v>
      </c>
      <c r="B251" s="29" t="n">
        <v>41124</v>
      </c>
      <c r="C251" s="30" t="s">
        <v>119</v>
      </c>
      <c r="D251" s="28" t="s">
        <v>155</v>
      </c>
      <c r="E251" s="28" t="s">
        <v>210</v>
      </c>
      <c r="F251" s="31" t="n">
        <v>84.2</v>
      </c>
    </row>
    <row r="252" customFormat="false" ht="22.5" hidden="false" customHeight="false" outlineLevel="0" collapsed="false">
      <c r="A252" s="28" t="s">
        <v>126</v>
      </c>
      <c r="B252" s="29" t="n">
        <v>41109</v>
      </c>
      <c r="C252" s="30" t="s">
        <v>69</v>
      </c>
      <c r="D252" s="28" t="s">
        <v>149</v>
      </c>
      <c r="E252" s="28" t="s">
        <v>211</v>
      </c>
      <c r="F252" s="31" t="n">
        <v>350.64</v>
      </c>
    </row>
    <row r="253" customFormat="false" ht="22.5" hidden="false" customHeight="false" outlineLevel="0" collapsed="false">
      <c r="A253" s="28" t="s">
        <v>126</v>
      </c>
      <c r="B253" s="29" t="n">
        <v>41115</v>
      </c>
      <c r="C253" s="30" t="s">
        <v>69</v>
      </c>
      <c r="D253" s="28" t="s">
        <v>149</v>
      </c>
      <c r="E253" s="28" t="s">
        <v>212</v>
      </c>
      <c r="F253" s="31" t="n">
        <v>233.76</v>
      </c>
    </row>
    <row r="254" customFormat="false" ht="22.5" hidden="false" customHeight="false" outlineLevel="0" collapsed="false">
      <c r="A254" s="28" t="s">
        <v>126</v>
      </c>
      <c r="B254" s="29" t="n">
        <v>41124</v>
      </c>
      <c r="C254" s="30" t="s">
        <v>119</v>
      </c>
      <c r="D254" s="28" t="s">
        <v>153</v>
      </c>
      <c r="E254" s="28" t="s">
        <v>213</v>
      </c>
      <c r="F254" s="31" t="n">
        <v>677.9</v>
      </c>
    </row>
    <row r="255" customFormat="false" ht="22.5" hidden="false" customHeight="false" outlineLevel="0" collapsed="false">
      <c r="A255" s="28" t="s">
        <v>126</v>
      </c>
      <c r="B255" s="29" t="n">
        <v>41115</v>
      </c>
      <c r="C255" s="30" t="s">
        <v>69</v>
      </c>
      <c r="D255" s="28" t="s">
        <v>155</v>
      </c>
      <c r="E255" s="28" t="s">
        <v>214</v>
      </c>
      <c r="F255" s="31" t="n">
        <v>888.29</v>
      </c>
    </row>
    <row r="256" customFormat="false" ht="22.5" hidden="false" customHeight="false" outlineLevel="0" collapsed="false">
      <c r="A256" s="28" t="s">
        <v>126</v>
      </c>
      <c r="B256" s="29" t="n">
        <v>41109</v>
      </c>
      <c r="C256" s="30" t="s">
        <v>69</v>
      </c>
      <c r="D256" s="28" t="s">
        <v>145</v>
      </c>
      <c r="E256" s="28" t="s">
        <v>215</v>
      </c>
      <c r="F256" s="31" t="n">
        <v>401.28</v>
      </c>
    </row>
    <row r="257" customFormat="false" ht="22.5" hidden="false" customHeight="false" outlineLevel="0" collapsed="false">
      <c r="A257" s="28" t="s">
        <v>126</v>
      </c>
      <c r="B257" s="29" t="n">
        <v>41109</v>
      </c>
      <c r="C257" s="30" t="s">
        <v>69</v>
      </c>
      <c r="D257" s="28" t="s">
        <v>149</v>
      </c>
      <c r="E257" s="28" t="s">
        <v>216</v>
      </c>
      <c r="F257" s="31" t="n">
        <v>467.52</v>
      </c>
    </row>
    <row r="258" customFormat="false" ht="22.5" hidden="false" customHeight="false" outlineLevel="0" collapsed="false">
      <c r="A258" s="28" t="s">
        <v>126</v>
      </c>
      <c r="B258" s="29" t="n">
        <v>41109</v>
      </c>
      <c r="C258" s="30" t="s">
        <v>69</v>
      </c>
      <c r="D258" s="28" t="s">
        <v>149</v>
      </c>
      <c r="E258" s="28" t="s">
        <v>217</v>
      </c>
      <c r="F258" s="31" t="n">
        <v>911.66</v>
      </c>
    </row>
    <row r="259" customFormat="false" ht="22.5" hidden="false" customHeight="false" outlineLevel="0" collapsed="false">
      <c r="A259" s="28" t="s">
        <v>126</v>
      </c>
      <c r="B259" s="29" t="n">
        <v>41115</v>
      </c>
      <c r="C259" s="30" t="s">
        <v>69</v>
      </c>
      <c r="D259" s="28" t="s">
        <v>149</v>
      </c>
      <c r="E259" s="28" t="s">
        <v>218</v>
      </c>
      <c r="F259" s="31" t="n">
        <v>280.51</v>
      </c>
    </row>
    <row r="260" customFormat="false" ht="22.5" hidden="false" customHeight="false" outlineLevel="0" collapsed="false">
      <c r="A260" s="28" t="s">
        <v>126</v>
      </c>
      <c r="B260" s="29" t="n">
        <v>41120</v>
      </c>
      <c r="C260" s="30" t="s">
        <v>69</v>
      </c>
      <c r="D260" s="28" t="s">
        <v>153</v>
      </c>
      <c r="E260" s="28" t="s">
        <v>219</v>
      </c>
      <c r="F260" s="31" t="n">
        <v>120</v>
      </c>
    </row>
    <row r="261" customFormat="false" ht="22.5" hidden="false" customHeight="false" outlineLevel="0" collapsed="false">
      <c r="A261" s="28" t="s">
        <v>126</v>
      </c>
      <c r="B261" s="29" t="n">
        <v>41115</v>
      </c>
      <c r="C261" s="30" t="s">
        <v>69</v>
      </c>
      <c r="D261" s="28" t="s">
        <v>155</v>
      </c>
      <c r="E261" s="28" t="s">
        <v>220</v>
      </c>
      <c r="F261" s="31" t="n">
        <v>257.14</v>
      </c>
    </row>
    <row r="262" customFormat="false" ht="22.5" hidden="false" customHeight="false" outlineLevel="0" collapsed="false">
      <c r="A262" s="28" t="s">
        <v>126</v>
      </c>
      <c r="B262" s="29" t="n">
        <v>41110</v>
      </c>
      <c r="C262" s="30" t="s">
        <v>69</v>
      </c>
      <c r="D262" s="28" t="s">
        <v>149</v>
      </c>
      <c r="E262" s="28" t="s">
        <v>221</v>
      </c>
      <c r="F262" s="31" t="n">
        <v>397.39</v>
      </c>
    </row>
    <row r="263" customFormat="false" ht="22.5" hidden="false" customHeight="false" outlineLevel="0" collapsed="false">
      <c r="A263" s="28" t="s">
        <v>126</v>
      </c>
      <c r="B263" s="29" t="n">
        <v>41109</v>
      </c>
      <c r="C263" s="30" t="s">
        <v>69</v>
      </c>
      <c r="D263" s="28" t="s">
        <v>149</v>
      </c>
      <c r="E263" s="28" t="s">
        <v>222</v>
      </c>
      <c r="F263" s="31" t="n">
        <v>724.2</v>
      </c>
    </row>
    <row r="264" customFormat="false" ht="22.5" hidden="false" customHeight="false" outlineLevel="0" collapsed="false">
      <c r="A264" s="28" t="s">
        <v>126</v>
      </c>
      <c r="B264" s="29" t="n">
        <v>41115</v>
      </c>
      <c r="C264" s="30" t="s">
        <v>69</v>
      </c>
      <c r="D264" s="28" t="s">
        <v>153</v>
      </c>
      <c r="E264" s="28" t="s">
        <v>223</v>
      </c>
      <c r="F264" s="31" t="n">
        <v>677.9</v>
      </c>
    </row>
    <row r="265" customFormat="false" ht="22.5" hidden="false" customHeight="false" outlineLevel="0" collapsed="false">
      <c r="A265" s="28" t="s">
        <v>126</v>
      </c>
      <c r="B265" s="29" t="n">
        <v>41109</v>
      </c>
      <c r="C265" s="30" t="s">
        <v>69</v>
      </c>
      <c r="D265" s="28" t="s">
        <v>155</v>
      </c>
      <c r="E265" s="28" t="s">
        <v>224</v>
      </c>
      <c r="F265" s="31" t="n">
        <v>374.02</v>
      </c>
    </row>
    <row r="266" customFormat="false" ht="22.5" hidden="false" customHeight="false" outlineLevel="0" collapsed="false">
      <c r="A266" s="28" t="s">
        <v>126</v>
      </c>
      <c r="B266" s="29" t="n">
        <v>41109</v>
      </c>
      <c r="C266" s="30" t="s">
        <v>69</v>
      </c>
      <c r="D266" s="28" t="s">
        <v>145</v>
      </c>
      <c r="E266" s="28" t="s">
        <v>225</v>
      </c>
      <c r="F266" s="31" t="n">
        <v>490.9</v>
      </c>
    </row>
    <row r="267" customFormat="false" ht="22.5" hidden="false" customHeight="false" outlineLevel="0" collapsed="false">
      <c r="A267" s="28" t="s">
        <v>126</v>
      </c>
      <c r="B267" s="29" t="n">
        <v>41109</v>
      </c>
      <c r="C267" s="30" t="s">
        <v>69</v>
      </c>
      <c r="D267" s="28" t="s">
        <v>149</v>
      </c>
      <c r="E267" s="28" t="s">
        <v>226</v>
      </c>
      <c r="F267" s="31" t="n">
        <v>724.66</v>
      </c>
    </row>
    <row r="268" customFormat="false" ht="22.5" hidden="false" customHeight="false" outlineLevel="0" collapsed="false">
      <c r="A268" s="28" t="s">
        <v>126</v>
      </c>
      <c r="B268" s="29" t="n">
        <v>41109</v>
      </c>
      <c r="C268" s="30" t="s">
        <v>69</v>
      </c>
      <c r="D268" s="28" t="s">
        <v>149</v>
      </c>
      <c r="E268" s="28" t="s">
        <v>227</v>
      </c>
      <c r="F268" s="31" t="n">
        <v>467.52</v>
      </c>
    </row>
    <row r="269" customFormat="false" ht="22.5" hidden="false" customHeight="false" outlineLevel="0" collapsed="false">
      <c r="A269" s="28" t="s">
        <v>126</v>
      </c>
      <c r="B269" s="29" t="n">
        <v>41113</v>
      </c>
      <c r="C269" s="30" t="s">
        <v>69</v>
      </c>
      <c r="D269" s="28" t="s">
        <v>149</v>
      </c>
      <c r="E269" s="28" t="s">
        <v>228</v>
      </c>
      <c r="F269" s="31" t="n">
        <v>280.51</v>
      </c>
    </row>
    <row r="270" customFormat="false" ht="22.5" hidden="false" customHeight="false" outlineLevel="0" collapsed="false">
      <c r="A270" s="28" t="s">
        <v>126</v>
      </c>
      <c r="B270" s="29" t="n">
        <v>41115</v>
      </c>
      <c r="C270" s="30" t="s">
        <v>69</v>
      </c>
      <c r="D270" s="28" t="s">
        <v>153</v>
      </c>
      <c r="E270" s="28" t="s">
        <v>229</v>
      </c>
      <c r="F270" s="31" t="n">
        <v>397.39</v>
      </c>
    </row>
    <row r="271" customFormat="false" ht="22.5" hidden="false" customHeight="false" outlineLevel="0" collapsed="false">
      <c r="A271" s="28" t="s">
        <v>126</v>
      </c>
      <c r="B271" s="29" t="n">
        <v>41109</v>
      </c>
      <c r="C271" s="30" t="s">
        <v>69</v>
      </c>
      <c r="D271" s="28" t="s">
        <v>155</v>
      </c>
      <c r="E271" s="28" t="s">
        <v>230</v>
      </c>
      <c r="F271" s="31" t="n">
        <v>187.01</v>
      </c>
    </row>
    <row r="272" customFormat="false" ht="22.5" hidden="false" customHeight="false" outlineLevel="0" collapsed="false">
      <c r="A272" s="28" t="s">
        <v>126</v>
      </c>
      <c r="B272" s="29" t="n">
        <v>41124</v>
      </c>
      <c r="C272" s="30" t="s">
        <v>119</v>
      </c>
      <c r="D272" s="28" t="s">
        <v>149</v>
      </c>
      <c r="E272" s="28" t="s">
        <v>231</v>
      </c>
      <c r="F272" s="31" t="n">
        <v>187.01</v>
      </c>
    </row>
    <row r="273" customFormat="false" ht="22.5" hidden="false" customHeight="false" outlineLevel="0" collapsed="false">
      <c r="A273" s="28" t="s">
        <v>126</v>
      </c>
      <c r="B273" s="29" t="n">
        <v>41113</v>
      </c>
      <c r="C273" s="30" t="s">
        <v>69</v>
      </c>
      <c r="D273" s="28" t="s">
        <v>149</v>
      </c>
      <c r="E273" s="28" t="s">
        <v>232</v>
      </c>
      <c r="F273" s="31" t="n">
        <v>350.64</v>
      </c>
    </row>
    <row r="274" customFormat="false" ht="22.5" hidden="false" customHeight="false" outlineLevel="0" collapsed="false">
      <c r="A274" s="28" t="s">
        <v>126</v>
      </c>
      <c r="B274" s="29" t="n">
        <v>41124</v>
      </c>
      <c r="C274" s="30" t="s">
        <v>119</v>
      </c>
      <c r="D274" s="28" t="s">
        <v>153</v>
      </c>
      <c r="E274" s="28" t="s">
        <v>233</v>
      </c>
      <c r="F274" s="31" t="n">
        <v>327.26</v>
      </c>
    </row>
    <row r="275" customFormat="false" ht="22.5" hidden="false" customHeight="false" outlineLevel="0" collapsed="false">
      <c r="A275" s="28" t="s">
        <v>126</v>
      </c>
      <c r="B275" s="29" t="n">
        <v>41115</v>
      </c>
      <c r="C275" s="30" t="s">
        <v>69</v>
      </c>
      <c r="D275" s="28" t="s">
        <v>155</v>
      </c>
      <c r="E275" s="28" t="s">
        <v>234</v>
      </c>
      <c r="F275" s="31" t="n">
        <v>584.4</v>
      </c>
    </row>
    <row r="276" customFormat="false" ht="22.5" hidden="false" customHeight="false" outlineLevel="0" collapsed="false">
      <c r="A276" s="28" t="s">
        <v>126</v>
      </c>
      <c r="B276" s="29" t="n">
        <v>41123</v>
      </c>
      <c r="C276" s="30" t="s">
        <v>119</v>
      </c>
      <c r="D276" s="28" t="s">
        <v>145</v>
      </c>
      <c r="E276" s="28" t="s">
        <v>235</v>
      </c>
      <c r="F276" s="31" t="n">
        <v>467.52</v>
      </c>
    </row>
    <row r="277" customFormat="false" ht="22.5" hidden="false" customHeight="false" outlineLevel="0" collapsed="false">
      <c r="A277" s="28" t="s">
        <v>126</v>
      </c>
      <c r="B277" s="29" t="n">
        <v>41109</v>
      </c>
      <c r="C277" s="30" t="s">
        <v>69</v>
      </c>
      <c r="D277" s="28" t="s">
        <v>149</v>
      </c>
      <c r="E277" s="28" t="s">
        <v>236</v>
      </c>
      <c r="F277" s="31" t="n">
        <v>303.89</v>
      </c>
    </row>
    <row r="278" customFormat="false" ht="22.5" hidden="false" customHeight="false" outlineLevel="0" collapsed="false">
      <c r="A278" s="28" t="s">
        <v>126</v>
      </c>
      <c r="B278" s="29" t="n">
        <v>41113</v>
      </c>
      <c r="C278" s="30" t="s">
        <v>69</v>
      </c>
      <c r="D278" s="28" t="s">
        <v>149</v>
      </c>
      <c r="E278" s="28" t="s">
        <v>237</v>
      </c>
      <c r="F278" s="31" t="n">
        <v>444.14</v>
      </c>
    </row>
    <row r="279" customFormat="false" ht="22.5" hidden="false" customHeight="false" outlineLevel="0" collapsed="false">
      <c r="A279" s="28" t="s">
        <v>122</v>
      </c>
      <c r="B279" s="29" t="n">
        <v>41115</v>
      </c>
      <c r="C279" s="30" t="s">
        <v>69</v>
      </c>
      <c r="D279" s="28" t="s">
        <v>149</v>
      </c>
      <c r="E279" s="28" t="s">
        <v>238</v>
      </c>
      <c r="F279" s="31" t="n">
        <v>140.26</v>
      </c>
    </row>
    <row r="280" customFormat="false" ht="22.5" hidden="false" customHeight="false" outlineLevel="0" collapsed="false">
      <c r="A280" s="28" t="s">
        <v>126</v>
      </c>
      <c r="B280" s="29" t="n">
        <v>41109</v>
      </c>
      <c r="C280" s="30" t="s">
        <v>69</v>
      </c>
      <c r="D280" s="28" t="s">
        <v>153</v>
      </c>
      <c r="E280" s="28" t="s">
        <v>239</v>
      </c>
      <c r="F280" s="31" t="n">
        <v>327.26</v>
      </c>
    </row>
    <row r="281" customFormat="false" ht="22.5" hidden="false" customHeight="false" outlineLevel="0" collapsed="false">
      <c r="A281" s="28" t="s">
        <v>126</v>
      </c>
      <c r="B281" s="29" t="n">
        <v>41113</v>
      </c>
      <c r="C281" s="30" t="s">
        <v>69</v>
      </c>
      <c r="D281" s="28" t="s">
        <v>155</v>
      </c>
      <c r="E281" s="28" t="s">
        <v>240</v>
      </c>
      <c r="F281" s="31" t="n">
        <v>218.16</v>
      </c>
    </row>
    <row r="282" customFormat="false" ht="22.5" hidden="false" customHeight="false" outlineLevel="0" collapsed="false">
      <c r="A282" s="28" t="s">
        <v>126</v>
      </c>
      <c r="B282" s="29" t="n">
        <v>41115</v>
      </c>
      <c r="C282" s="30" t="s">
        <v>69</v>
      </c>
      <c r="D282" s="28" t="s">
        <v>155</v>
      </c>
      <c r="E282" s="28" t="s">
        <v>241</v>
      </c>
      <c r="F282" s="31" t="n">
        <v>467.52</v>
      </c>
    </row>
    <row r="283" customFormat="false" ht="22.5" hidden="false" customHeight="false" outlineLevel="0" collapsed="false">
      <c r="A283" s="28" t="s">
        <v>242</v>
      </c>
      <c r="B283" s="29" t="n">
        <v>42939</v>
      </c>
      <c r="C283" s="30" t="s">
        <v>69</v>
      </c>
      <c r="D283" s="28" t="s">
        <v>243</v>
      </c>
      <c r="E283" s="28" t="s">
        <v>244</v>
      </c>
      <c r="F283" s="31" t="n">
        <v>225.97</v>
      </c>
    </row>
    <row r="284" customFormat="false" ht="22.5" hidden="false" customHeight="false" outlineLevel="0" collapsed="false">
      <c r="A284" s="28" t="s">
        <v>242</v>
      </c>
      <c r="B284" s="29" t="n">
        <v>41124</v>
      </c>
      <c r="C284" s="30" t="s">
        <v>119</v>
      </c>
      <c r="D284" s="28" t="s">
        <v>245</v>
      </c>
      <c r="E284" s="28" t="s">
        <v>246</v>
      </c>
      <c r="F284" s="31" t="n">
        <v>389.6</v>
      </c>
    </row>
    <row r="285" customFormat="false" ht="22.5" hidden="false" customHeight="false" outlineLevel="0" collapsed="false">
      <c r="A285" s="28" t="s">
        <v>242</v>
      </c>
      <c r="B285" s="29" t="n">
        <v>41123</v>
      </c>
      <c r="C285" s="30" t="s">
        <v>119</v>
      </c>
      <c r="D285" s="28" t="s">
        <v>247</v>
      </c>
      <c r="E285" s="28" t="s">
        <v>248</v>
      </c>
      <c r="F285" s="31" t="n">
        <v>280.51</v>
      </c>
    </row>
    <row r="286" customFormat="false" ht="22.5" hidden="false" customHeight="false" outlineLevel="0" collapsed="false">
      <c r="A286" s="28" t="s">
        <v>242</v>
      </c>
      <c r="B286" s="29" t="n">
        <v>41121</v>
      </c>
      <c r="C286" s="30" t="s">
        <v>69</v>
      </c>
      <c r="D286" s="28" t="s">
        <v>249</v>
      </c>
      <c r="E286" s="28" t="s">
        <v>250</v>
      </c>
      <c r="F286" s="31" t="n">
        <v>296.1</v>
      </c>
    </row>
    <row r="287" customFormat="false" ht="22.5" hidden="false" customHeight="false" outlineLevel="0" collapsed="false">
      <c r="A287" s="28" t="s">
        <v>242</v>
      </c>
      <c r="B287" s="29" t="n">
        <v>41113</v>
      </c>
      <c r="C287" s="30" t="s">
        <v>69</v>
      </c>
      <c r="D287" s="28" t="s">
        <v>251</v>
      </c>
      <c r="E287" s="28" t="s">
        <v>252</v>
      </c>
      <c r="F287" s="31" t="n">
        <v>389.6</v>
      </c>
    </row>
    <row r="288" customFormat="false" ht="22.5" hidden="false" customHeight="false" outlineLevel="0" collapsed="false">
      <c r="A288" s="28" t="s">
        <v>242</v>
      </c>
      <c r="B288" s="29" t="n">
        <v>41113</v>
      </c>
      <c r="C288" s="30" t="s">
        <v>69</v>
      </c>
      <c r="D288" s="28" t="s">
        <v>249</v>
      </c>
      <c r="E288" s="28" t="s">
        <v>253</v>
      </c>
      <c r="F288" s="31" t="n">
        <v>272.72</v>
      </c>
    </row>
    <row r="289" customFormat="false" ht="22.5" hidden="false" customHeight="false" outlineLevel="0" collapsed="false">
      <c r="A289" s="28" t="s">
        <v>242</v>
      </c>
      <c r="B289" s="29" t="n">
        <v>41113</v>
      </c>
      <c r="C289" s="30" t="s">
        <v>69</v>
      </c>
      <c r="D289" s="28" t="s">
        <v>245</v>
      </c>
      <c r="E289" s="28" t="s">
        <v>254</v>
      </c>
      <c r="F289" s="31" t="n">
        <v>311.68</v>
      </c>
    </row>
    <row r="290" customFormat="false" ht="22.5" hidden="false" customHeight="false" outlineLevel="0" collapsed="false">
      <c r="A290" s="28" t="s">
        <v>242</v>
      </c>
      <c r="B290" s="29" t="n">
        <v>41113</v>
      </c>
      <c r="C290" s="30" t="s">
        <v>69</v>
      </c>
      <c r="D290" s="28" t="s">
        <v>247</v>
      </c>
      <c r="E290" s="28" t="s">
        <v>255</v>
      </c>
      <c r="F290" s="31" t="n">
        <v>116.88</v>
      </c>
    </row>
    <row r="291" customFormat="false" ht="22.5" hidden="false" customHeight="false" outlineLevel="0" collapsed="false">
      <c r="A291" s="28" t="s">
        <v>242</v>
      </c>
      <c r="B291" s="29" t="n">
        <v>41115</v>
      </c>
      <c r="C291" s="30" t="s">
        <v>69</v>
      </c>
      <c r="D291" s="28" t="s">
        <v>256</v>
      </c>
      <c r="E291" s="28" t="s">
        <v>257</v>
      </c>
      <c r="F291" s="31" t="n">
        <v>475.31</v>
      </c>
    </row>
    <row r="292" customFormat="false" ht="22.5" hidden="false" customHeight="false" outlineLevel="0" collapsed="false">
      <c r="A292" s="28" t="s">
        <v>242</v>
      </c>
      <c r="B292" s="29" t="n">
        <v>41113</v>
      </c>
      <c r="C292" s="30" t="s">
        <v>69</v>
      </c>
      <c r="D292" s="28" t="s">
        <v>245</v>
      </c>
      <c r="E292" s="28" t="s">
        <v>258</v>
      </c>
      <c r="F292" s="31" t="n">
        <v>288.31</v>
      </c>
    </row>
    <row r="293" customFormat="false" ht="22.5" hidden="false" customHeight="false" outlineLevel="0" collapsed="false">
      <c r="A293" s="28" t="s">
        <v>242</v>
      </c>
      <c r="B293" s="29" t="n">
        <v>41115</v>
      </c>
      <c r="C293" s="30" t="s">
        <v>69</v>
      </c>
      <c r="D293" s="28" t="s">
        <v>259</v>
      </c>
      <c r="E293" s="28" t="s">
        <v>260</v>
      </c>
      <c r="F293" s="31" t="n">
        <v>85.71</v>
      </c>
    </row>
    <row r="294" customFormat="false" ht="22.5" hidden="false" customHeight="false" outlineLevel="0" collapsed="false">
      <c r="A294" s="28" t="s">
        <v>242</v>
      </c>
      <c r="B294" s="29" t="n">
        <v>41113</v>
      </c>
      <c r="C294" s="30" t="s">
        <v>69</v>
      </c>
      <c r="D294" s="28" t="s">
        <v>261</v>
      </c>
      <c r="E294" s="28" t="s">
        <v>260</v>
      </c>
      <c r="F294" s="31" t="n">
        <v>101.3</v>
      </c>
    </row>
    <row r="295" customFormat="false" ht="33.75" hidden="false" customHeight="false" outlineLevel="0" collapsed="false">
      <c r="A295" s="28" t="s">
        <v>242</v>
      </c>
      <c r="B295" s="29" t="n">
        <v>41121</v>
      </c>
      <c r="C295" s="30" t="s">
        <v>69</v>
      </c>
      <c r="D295" s="28" t="s">
        <v>262</v>
      </c>
      <c r="E295" s="28" t="s">
        <v>263</v>
      </c>
      <c r="F295" s="31" t="n">
        <v>252.42</v>
      </c>
    </row>
    <row r="296" customFormat="false" ht="22.5" hidden="false" customHeight="false" outlineLevel="0" collapsed="false">
      <c r="A296" s="28" t="s">
        <v>242</v>
      </c>
      <c r="B296" s="29" t="n">
        <v>41129</v>
      </c>
      <c r="C296" s="30" t="s">
        <v>119</v>
      </c>
      <c r="D296" s="28" t="s">
        <v>245</v>
      </c>
      <c r="E296" s="28" t="s">
        <v>264</v>
      </c>
      <c r="F296" s="31" t="n">
        <v>272.72</v>
      </c>
    </row>
    <row r="297" customFormat="false" ht="22.5" hidden="false" customHeight="false" outlineLevel="0" collapsed="false">
      <c r="A297" s="28" t="s">
        <v>242</v>
      </c>
      <c r="B297" s="29" t="n">
        <v>41113</v>
      </c>
      <c r="C297" s="30" t="s">
        <v>69</v>
      </c>
      <c r="D297" s="28" t="s">
        <v>265</v>
      </c>
      <c r="E297" s="28" t="s">
        <v>266</v>
      </c>
      <c r="F297" s="31" t="n">
        <v>163.63</v>
      </c>
    </row>
    <row r="298" customFormat="false" ht="22.5" hidden="false" customHeight="false" outlineLevel="0" collapsed="false">
      <c r="A298" s="28" t="s">
        <v>242</v>
      </c>
      <c r="B298" s="29" t="n">
        <v>41123</v>
      </c>
      <c r="C298" s="30" t="s">
        <v>119</v>
      </c>
      <c r="D298" s="28" t="s">
        <v>245</v>
      </c>
      <c r="E298" s="28" t="s">
        <v>267</v>
      </c>
      <c r="F298" s="31" t="n">
        <v>296.1</v>
      </c>
    </row>
    <row r="299" customFormat="false" ht="22.5" hidden="false" customHeight="false" outlineLevel="0" collapsed="false">
      <c r="A299" s="28" t="s">
        <v>242</v>
      </c>
      <c r="B299" s="29" t="n">
        <v>41121</v>
      </c>
      <c r="C299" s="30" t="s">
        <v>69</v>
      </c>
      <c r="D299" s="28" t="s">
        <v>268</v>
      </c>
      <c r="E299" s="28" t="s">
        <v>269</v>
      </c>
      <c r="F299" s="31" t="n">
        <v>225</v>
      </c>
    </row>
    <row r="300" customFormat="false" ht="22.5" hidden="false" customHeight="false" outlineLevel="0" collapsed="false">
      <c r="A300" s="28" t="s">
        <v>242</v>
      </c>
      <c r="B300" s="29" t="n">
        <v>41113</v>
      </c>
      <c r="C300" s="30" t="s">
        <v>69</v>
      </c>
      <c r="D300" s="28" t="s">
        <v>270</v>
      </c>
      <c r="E300" s="28" t="s">
        <v>271</v>
      </c>
      <c r="F300" s="31" t="n">
        <v>311.68</v>
      </c>
    </row>
    <row r="301" customFormat="false" ht="22.5" hidden="false" customHeight="false" outlineLevel="0" collapsed="false">
      <c r="A301" s="28" t="s">
        <v>242</v>
      </c>
      <c r="B301" s="29" t="n">
        <v>41113</v>
      </c>
      <c r="C301" s="30" t="s">
        <v>69</v>
      </c>
      <c r="D301" s="28" t="s">
        <v>272</v>
      </c>
      <c r="E301" s="28" t="s">
        <v>273</v>
      </c>
      <c r="F301" s="31" t="n">
        <v>412.98</v>
      </c>
    </row>
    <row r="302" customFormat="false" ht="22.5" hidden="false" customHeight="false" outlineLevel="0" collapsed="false">
      <c r="A302" s="28" t="s">
        <v>242</v>
      </c>
      <c r="B302" s="29" t="n">
        <v>41113</v>
      </c>
      <c r="C302" s="30" t="s">
        <v>69</v>
      </c>
      <c r="D302" s="28" t="s">
        <v>274</v>
      </c>
      <c r="E302" s="28" t="s">
        <v>275</v>
      </c>
      <c r="F302" s="31" t="n">
        <v>241.55</v>
      </c>
    </row>
    <row r="303" customFormat="false" ht="22.5" hidden="false" customHeight="false" outlineLevel="0" collapsed="false">
      <c r="A303" s="28" t="s">
        <v>242</v>
      </c>
      <c r="B303" s="29" t="n">
        <v>41113</v>
      </c>
      <c r="C303" s="30" t="s">
        <v>69</v>
      </c>
      <c r="D303" s="28" t="s">
        <v>276</v>
      </c>
      <c r="E303" s="28" t="s">
        <v>277</v>
      </c>
      <c r="F303" s="31" t="n">
        <v>116.88</v>
      </c>
    </row>
    <row r="304" customFormat="false" ht="22.5" hidden="false" customHeight="false" outlineLevel="0" collapsed="false">
      <c r="A304" s="28" t="s">
        <v>242</v>
      </c>
      <c r="B304" s="29" t="n">
        <v>41113</v>
      </c>
      <c r="C304" s="30" t="s">
        <v>69</v>
      </c>
      <c r="D304" s="28" t="s">
        <v>278</v>
      </c>
      <c r="E304" s="28" t="s">
        <v>279</v>
      </c>
      <c r="F304" s="31" t="n">
        <v>233.76</v>
      </c>
    </row>
    <row r="305" customFormat="false" ht="22.5" hidden="false" customHeight="false" outlineLevel="0" collapsed="false">
      <c r="A305" s="28" t="s">
        <v>242</v>
      </c>
      <c r="B305" s="29" t="n">
        <v>41123</v>
      </c>
      <c r="C305" s="30" t="s">
        <v>119</v>
      </c>
      <c r="D305" s="28" t="s">
        <v>280</v>
      </c>
      <c r="E305" s="28" t="s">
        <v>281</v>
      </c>
      <c r="F305" s="31" t="n">
        <v>389.6</v>
      </c>
    </row>
    <row r="306" customFormat="false" ht="22.5" hidden="false" customHeight="false" outlineLevel="0" collapsed="false">
      <c r="A306" s="28" t="s">
        <v>242</v>
      </c>
      <c r="B306" s="29" t="n">
        <v>41113</v>
      </c>
      <c r="C306" s="30" t="s">
        <v>69</v>
      </c>
      <c r="D306" s="28" t="s">
        <v>276</v>
      </c>
      <c r="E306" s="28" t="s">
        <v>282</v>
      </c>
      <c r="F306" s="31" t="n">
        <v>288.3</v>
      </c>
    </row>
    <row r="307" customFormat="false" ht="22.5" hidden="false" customHeight="false" outlineLevel="0" collapsed="false">
      <c r="A307" s="28" t="s">
        <v>242</v>
      </c>
      <c r="B307" s="29" t="n">
        <v>41115</v>
      </c>
      <c r="C307" s="30" t="s">
        <v>69</v>
      </c>
      <c r="D307" s="28" t="s">
        <v>283</v>
      </c>
      <c r="E307" s="28" t="s">
        <v>284</v>
      </c>
      <c r="F307" s="31" t="n">
        <v>52.98</v>
      </c>
    </row>
    <row r="308" customFormat="false" ht="22.5" hidden="false" customHeight="false" outlineLevel="0" collapsed="false">
      <c r="A308" s="28" t="s">
        <v>242</v>
      </c>
      <c r="B308" s="29" t="n">
        <v>41113</v>
      </c>
      <c r="C308" s="30" t="s">
        <v>69</v>
      </c>
      <c r="D308" s="28" t="s">
        <v>285</v>
      </c>
      <c r="E308" s="28" t="s">
        <v>286</v>
      </c>
      <c r="F308" s="31" t="n">
        <v>95</v>
      </c>
    </row>
    <row r="309" customFormat="false" ht="22.5" hidden="false" customHeight="false" outlineLevel="0" collapsed="false">
      <c r="A309" s="28" t="s">
        <v>242</v>
      </c>
      <c r="B309" s="29" t="n">
        <v>41120</v>
      </c>
      <c r="C309" s="30" t="s">
        <v>69</v>
      </c>
      <c r="D309" s="28" t="s">
        <v>270</v>
      </c>
      <c r="E309" s="28" t="s">
        <v>287</v>
      </c>
      <c r="F309" s="31" t="n">
        <v>116.88</v>
      </c>
    </row>
    <row r="310" customFormat="false" ht="22.5" hidden="false" customHeight="false" outlineLevel="0" collapsed="false">
      <c r="A310" s="28" t="s">
        <v>242</v>
      </c>
      <c r="B310" s="29" t="n">
        <v>41115</v>
      </c>
      <c r="C310" s="30" t="s">
        <v>69</v>
      </c>
      <c r="D310" s="28" t="s">
        <v>285</v>
      </c>
      <c r="E310" s="28" t="s">
        <v>288</v>
      </c>
      <c r="F310" s="31" t="n">
        <v>85.71</v>
      </c>
    </row>
    <row r="311" customFormat="false" ht="22.5" hidden="false" customHeight="false" outlineLevel="0" collapsed="false">
      <c r="A311" s="28" t="s">
        <v>242</v>
      </c>
      <c r="B311" s="29" t="n">
        <v>41127</v>
      </c>
      <c r="C311" s="30" t="s">
        <v>119</v>
      </c>
      <c r="D311" s="28" t="s">
        <v>285</v>
      </c>
      <c r="E311" s="28" t="s">
        <v>289</v>
      </c>
      <c r="F311" s="31" t="n">
        <v>231</v>
      </c>
    </row>
    <row r="312" customFormat="false" ht="22.5" hidden="false" customHeight="false" outlineLevel="0" collapsed="false">
      <c r="A312" s="28" t="s">
        <v>242</v>
      </c>
      <c r="B312" s="29" t="n">
        <v>41113</v>
      </c>
      <c r="C312" s="30" t="s">
        <v>69</v>
      </c>
      <c r="D312" s="28" t="s">
        <v>290</v>
      </c>
      <c r="E312" s="28" t="s">
        <v>291</v>
      </c>
      <c r="F312" s="31" t="n">
        <v>233.76</v>
      </c>
    </row>
    <row r="313" customFormat="false" ht="22.5" hidden="false" customHeight="false" outlineLevel="0" collapsed="false">
      <c r="A313" s="28" t="s">
        <v>242</v>
      </c>
      <c r="B313" s="29" t="n">
        <v>41113</v>
      </c>
      <c r="C313" s="30" t="s">
        <v>69</v>
      </c>
      <c r="D313" s="28" t="s">
        <v>285</v>
      </c>
      <c r="E313" s="28" t="s">
        <v>292</v>
      </c>
      <c r="F313" s="31" t="n">
        <v>264.92</v>
      </c>
    </row>
    <row r="314" customFormat="false" ht="22.5" hidden="false" customHeight="false" outlineLevel="0" collapsed="false">
      <c r="A314" s="28" t="s">
        <v>242</v>
      </c>
      <c r="B314" s="29" t="n">
        <v>41115</v>
      </c>
      <c r="C314" s="30" t="s">
        <v>69</v>
      </c>
      <c r="D314" s="28" t="s">
        <v>285</v>
      </c>
      <c r="E314" s="28" t="s">
        <v>293</v>
      </c>
      <c r="F314" s="31" t="n">
        <v>451.94</v>
      </c>
    </row>
    <row r="315" customFormat="false" ht="22.5" hidden="false" customHeight="false" outlineLevel="0" collapsed="false">
      <c r="A315" s="28" t="s">
        <v>242</v>
      </c>
      <c r="B315" s="29" t="n">
        <v>41135</v>
      </c>
      <c r="C315" s="30" t="s">
        <v>119</v>
      </c>
      <c r="D315" s="28" t="s">
        <v>294</v>
      </c>
      <c r="E315" s="28" t="s">
        <v>295</v>
      </c>
      <c r="F315" s="31" t="n">
        <v>350.64</v>
      </c>
    </row>
    <row r="316" customFormat="false" ht="22.5" hidden="false" customHeight="false" outlineLevel="0" collapsed="false">
      <c r="A316" s="28" t="s">
        <v>242</v>
      </c>
      <c r="B316" s="29" t="n">
        <v>41113</v>
      </c>
      <c r="C316" s="30" t="s">
        <v>69</v>
      </c>
      <c r="D316" s="28" t="s">
        <v>285</v>
      </c>
      <c r="E316" s="28" t="s">
        <v>296</v>
      </c>
      <c r="F316" s="31" t="n">
        <v>163.63</v>
      </c>
    </row>
    <row r="317" customFormat="false" ht="22.5" hidden="false" customHeight="false" outlineLevel="0" collapsed="false">
      <c r="A317" s="28" t="s">
        <v>242</v>
      </c>
      <c r="B317" s="29" t="n">
        <v>41124</v>
      </c>
      <c r="C317" s="30" t="s">
        <v>119</v>
      </c>
      <c r="D317" s="28" t="s">
        <v>285</v>
      </c>
      <c r="E317" s="28" t="s">
        <v>297</v>
      </c>
      <c r="F317" s="31" t="n">
        <v>833.75</v>
      </c>
    </row>
    <row r="318" customFormat="false" ht="22.5" hidden="false" customHeight="false" outlineLevel="0" collapsed="false">
      <c r="A318" s="28" t="s">
        <v>242</v>
      </c>
      <c r="B318" s="29" t="n">
        <v>41115</v>
      </c>
      <c r="C318" s="30" t="s">
        <v>69</v>
      </c>
      <c r="D318" s="28" t="s">
        <v>285</v>
      </c>
      <c r="E318" s="28" t="s">
        <v>298</v>
      </c>
      <c r="F318" s="31" t="n">
        <v>124.67</v>
      </c>
    </row>
    <row r="319" customFormat="false" ht="33.75" hidden="false" customHeight="false" outlineLevel="0" collapsed="false">
      <c r="A319" s="28" t="s">
        <v>242</v>
      </c>
      <c r="B319" s="29" t="n">
        <v>41115</v>
      </c>
      <c r="C319" s="30" t="s">
        <v>69</v>
      </c>
      <c r="D319" s="28" t="s">
        <v>270</v>
      </c>
      <c r="E319" s="28" t="s">
        <v>299</v>
      </c>
      <c r="F319" s="31" t="n">
        <v>109.09</v>
      </c>
    </row>
    <row r="320" customFormat="false" ht="22.5" hidden="false" customHeight="false" outlineLevel="0" collapsed="false">
      <c r="A320" s="28" t="s">
        <v>242</v>
      </c>
      <c r="B320" s="29" t="n">
        <v>41135</v>
      </c>
      <c r="C320" s="30" t="s">
        <v>119</v>
      </c>
      <c r="D320" s="28" t="s">
        <v>300</v>
      </c>
      <c r="E320" s="28" t="s">
        <v>301</v>
      </c>
      <c r="F320" s="31" t="n">
        <v>101.46</v>
      </c>
    </row>
    <row r="321" customFormat="false" ht="22.5" hidden="false" customHeight="false" outlineLevel="0" collapsed="false">
      <c r="A321" s="28" t="s">
        <v>242</v>
      </c>
      <c r="B321" s="29" t="n">
        <v>41113</v>
      </c>
      <c r="C321" s="30" t="s">
        <v>69</v>
      </c>
      <c r="D321" s="28" t="s">
        <v>302</v>
      </c>
      <c r="E321" s="28" t="s">
        <v>303</v>
      </c>
      <c r="F321" s="31" t="n">
        <v>374.02</v>
      </c>
    </row>
    <row r="322" customFormat="false" ht="22.5" hidden="false" customHeight="false" outlineLevel="0" collapsed="false">
      <c r="A322" s="28" t="s">
        <v>242</v>
      </c>
      <c r="B322" s="29" t="n">
        <v>41135</v>
      </c>
      <c r="C322" s="30" t="s">
        <v>119</v>
      </c>
      <c r="D322" s="28" t="s">
        <v>285</v>
      </c>
      <c r="E322" s="28" t="s">
        <v>304</v>
      </c>
      <c r="F322" s="31" t="n">
        <v>257.13</v>
      </c>
    </row>
    <row r="323" customFormat="false" ht="22.5" hidden="false" customHeight="false" outlineLevel="0" collapsed="false">
      <c r="A323" s="28" t="s">
        <v>305</v>
      </c>
      <c r="B323" s="29" t="n">
        <v>41299</v>
      </c>
      <c r="C323" s="30" t="s">
        <v>306</v>
      </c>
      <c r="D323" s="28" t="s">
        <v>307</v>
      </c>
      <c r="E323" s="28" t="s">
        <v>308</v>
      </c>
      <c r="F323" s="31" t="n">
        <v>121.2</v>
      </c>
    </row>
    <row r="324" customFormat="false" ht="33.75" hidden="false" customHeight="false" outlineLevel="0" collapsed="false">
      <c r="A324" s="28" t="s">
        <v>305</v>
      </c>
      <c r="B324" s="29" t="n">
        <v>41282</v>
      </c>
      <c r="C324" s="30" t="s">
        <v>309</v>
      </c>
      <c r="D324" s="28" t="s">
        <v>310</v>
      </c>
      <c r="E324" s="28" t="s">
        <v>311</v>
      </c>
      <c r="F324" s="31" t="n">
        <v>455</v>
      </c>
    </row>
    <row r="325" customFormat="false" ht="22.5" hidden="false" customHeight="false" outlineLevel="0" collapsed="false">
      <c r="A325" s="28" t="s">
        <v>305</v>
      </c>
      <c r="B325" s="29" t="n">
        <v>41282</v>
      </c>
      <c r="C325" s="30" t="s">
        <v>312</v>
      </c>
      <c r="D325" s="28" t="s">
        <v>313</v>
      </c>
      <c r="E325" s="28" t="s">
        <v>311</v>
      </c>
      <c r="F325" s="31" t="n">
        <v>463</v>
      </c>
    </row>
    <row r="326" customFormat="false" ht="22.5" hidden="false" customHeight="false" outlineLevel="0" collapsed="false">
      <c r="A326" s="28" t="s">
        <v>305</v>
      </c>
      <c r="B326" s="29" t="n">
        <v>41282</v>
      </c>
      <c r="C326" s="30" t="s">
        <v>314</v>
      </c>
      <c r="D326" s="28" t="s">
        <v>315</v>
      </c>
      <c r="E326" s="28" t="s">
        <v>311</v>
      </c>
      <c r="F326" s="31" t="n">
        <v>490</v>
      </c>
    </row>
    <row r="327" customFormat="false" ht="22.5" hidden="false" customHeight="false" outlineLevel="0" collapsed="false">
      <c r="A327" s="28" t="s">
        <v>305</v>
      </c>
      <c r="B327" s="29" t="n">
        <v>41299</v>
      </c>
      <c r="C327" s="30" t="s">
        <v>316</v>
      </c>
      <c r="D327" s="28" t="s">
        <v>317</v>
      </c>
      <c r="E327" s="28" t="s">
        <v>318</v>
      </c>
      <c r="F327" s="31" t="n">
        <v>189.6</v>
      </c>
    </row>
    <row r="328" customFormat="false" ht="22.5" hidden="false" customHeight="false" outlineLevel="0" collapsed="false">
      <c r="A328" s="28" t="s">
        <v>305</v>
      </c>
      <c r="B328" s="29" t="n">
        <v>41262</v>
      </c>
      <c r="C328" s="30" t="s">
        <v>319</v>
      </c>
      <c r="D328" s="28" t="s">
        <v>320</v>
      </c>
      <c r="E328" s="28" t="s">
        <v>321</v>
      </c>
      <c r="F328" s="31" t="n">
        <v>104</v>
      </c>
    </row>
    <row r="329" customFormat="false" ht="22.5" hidden="false" customHeight="false" outlineLevel="0" collapsed="false">
      <c r="A329" s="28" t="s">
        <v>305</v>
      </c>
      <c r="B329" s="29" t="n">
        <v>41262</v>
      </c>
      <c r="C329" s="30" t="s">
        <v>322</v>
      </c>
      <c r="D329" s="28" t="s">
        <v>323</v>
      </c>
      <c r="E329" s="28" t="s">
        <v>324</v>
      </c>
      <c r="F329" s="31" t="n">
        <v>70.08</v>
      </c>
    </row>
    <row r="330" customFormat="false" ht="22.5" hidden="false" customHeight="false" outlineLevel="0" collapsed="false">
      <c r="A330" s="28" t="s">
        <v>305</v>
      </c>
      <c r="B330" s="29" t="n">
        <v>41262</v>
      </c>
      <c r="C330" s="30" t="s">
        <v>325</v>
      </c>
      <c r="D330" s="28" t="s">
        <v>326</v>
      </c>
      <c r="E330" s="28" t="s">
        <v>327</v>
      </c>
      <c r="F330" s="31" t="n">
        <v>870.37</v>
      </c>
    </row>
    <row r="331" customFormat="false" ht="22.5" hidden="false" customHeight="false" outlineLevel="0" collapsed="false">
      <c r="A331" s="28" t="s">
        <v>305</v>
      </c>
      <c r="B331" s="29" t="n">
        <v>41282</v>
      </c>
      <c r="C331" s="30" t="s">
        <v>328</v>
      </c>
      <c r="D331" s="28" t="s">
        <v>329</v>
      </c>
      <c r="E331" s="28" t="s">
        <v>330</v>
      </c>
      <c r="F331" s="31" t="n">
        <v>1713.6</v>
      </c>
    </row>
    <row r="332" customFormat="false" ht="22.5" hidden="false" customHeight="false" outlineLevel="0" collapsed="false">
      <c r="A332" s="28" t="s">
        <v>305</v>
      </c>
      <c r="B332" s="29" t="n">
        <v>41262</v>
      </c>
      <c r="C332" s="30" t="s">
        <v>331</v>
      </c>
      <c r="D332" s="28" t="s">
        <v>332</v>
      </c>
      <c r="E332" s="28" t="s">
        <v>333</v>
      </c>
      <c r="F332" s="31" t="n">
        <v>101.1</v>
      </c>
    </row>
    <row r="333" customFormat="false" ht="33.75" hidden="false" customHeight="false" outlineLevel="0" collapsed="false">
      <c r="A333" s="28" t="s">
        <v>305</v>
      </c>
      <c r="B333" s="29" t="n">
        <v>41262</v>
      </c>
      <c r="C333" s="30" t="s">
        <v>334</v>
      </c>
      <c r="D333" s="28" t="s">
        <v>335</v>
      </c>
      <c r="E333" s="28" t="s">
        <v>336</v>
      </c>
      <c r="F333" s="31" t="n">
        <v>150</v>
      </c>
    </row>
    <row r="334" customFormat="false" ht="33.75" hidden="false" customHeight="false" outlineLevel="0" collapsed="false">
      <c r="A334" s="28" t="s">
        <v>305</v>
      </c>
      <c r="B334" s="29" t="n">
        <v>41262</v>
      </c>
      <c r="C334" s="30" t="s">
        <v>337</v>
      </c>
      <c r="D334" s="28" t="s">
        <v>338</v>
      </c>
      <c r="E334" s="28" t="s">
        <v>336</v>
      </c>
      <c r="F334" s="31" t="n">
        <v>200</v>
      </c>
    </row>
    <row r="335" customFormat="false" ht="45" hidden="false" customHeight="false" outlineLevel="0" collapsed="false">
      <c r="A335" s="28" t="s">
        <v>305</v>
      </c>
      <c r="B335" s="29" t="n">
        <v>41289</v>
      </c>
      <c r="C335" s="30" t="s">
        <v>339</v>
      </c>
      <c r="D335" s="28" t="s">
        <v>340</v>
      </c>
      <c r="E335" s="28" t="s">
        <v>40</v>
      </c>
      <c r="F335" s="31" t="n">
        <v>5171.88</v>
      </c>
    </row>
    <row r="336" customFormat="false" ht="22.5" hidden="false" customHeight="false" outlineLevel="0" collapsed="false">
      <c r="A336" s="28" t="s">
        <v>305</v>
      </c>
      <c r="B336" s="29" t="n">
        <v>41271</v>
      </c>
      <c r="C336" s="30" t="s">
        <v>341</v>
      </c>
      <c r="D336" s="28" t="s">
        <v>342</v>
      </c>
      <c r="E336" s="28" t="s">
        <v>324</v>
      </c>
      <c r="F336" s="31" t="n">
        <v>76.99</v>
      </c>
    </row>
    <row r="337" customFormat="false" ht="22.5" hidden="false" customHeight="false" outlineLevel="0" collapsed="false">
      <c r="A337" s="28" t="s">
        <v>305</v>
      </c>
      <c r="B337" s="29" t="n">
        <v>41282</v>
      </c>
      <c r="C337" s="30" t="s">
        <v>343</v>
      </c>
      <c r="D337" s="28" t="s">
        <v>344</v>
      </c>
      <c r="E337" s="28" t="s">
        <v>345</v>
      </c>
      <c r="F337" s="31" t="n">
        <v>10.93</v>
      </c>
    </row>
    <row r="338" customFormat="false" ht="33.75" hidden="false" customHeight="false" outlineLevel="0" collapsed="false">
      <c r="A338" s="28" t="s">
        <v>305</v>
      </c>
      <c r="B338" s="29" t="n">
        <v>41274</v>
      </c>
      <c r="C338" s="30" t="s">
        <v>346</v>
      </c>
      <c r="D338" s="28" t="s">
        <v>347</v>
      </c>
      <c r="E338" s="28" t="s">
        <v>348</v>
      </c>
      <c r="F338" s="31" t="n">
        <v>120</v>
      </c>
    </row>
    <row r="339" customFormat="false" ht="33.75" hidden="false" customHeight="false" outlineLevel="0" collapsed="false">
      <c r="A339" s="28" t="s">
        <v>305</v>
      </c>
      <c r="B339" s="29" t="n">
        <v>41274</v>
      </c>
      <c r="C339" s="30" t="s">
        <v>23</v>
      </c>
      <c r="D339" s="28" t="s">
        <v>349</v>
      </c>
      <c r="E339" s="28" t="s">
        <v>350</v>
      </c>
      <c r="F339" s="31" t="n">
        <v>1200</v>
      </c>
    </row>
    <row r="340" customFormat="false" ht="33.75" hidden="false" customHeight="false" outlineLevel="0" collapsed="false">
      <c r="A340" s="28" t="s">
        <v>305</v>
      </c>
      <c r="B340" s="29" t="n">
        <v>41274</v>
      </c>
      <c r="C340" s="30" t="s">
        <v>23</v>
      </c>
      <c r="D340" s="28" t="s">
        <v>349</v>
      </c>
      <c r="E340" s="28" t="s">
        <v>351</v>
      </c>
      <c r="F340" s="31" t="n">
        <v>1500</v>
      </c>
    </row>
    <row r="341" customFormat="false" ht="33.75" hidden="false" customHeight="false" outlineLevel="0" collapsed="false">
      <c r="A341" s="28" t="s">
        <v>305</v>
      </c>
      <c r="B341" s="29" t="n">
        <v>41274</v>
      </c>
      <c r="C341" s="30" t="s">
        <v>23</v>
      </c>
      <c r="D341" s="28" t="s">
        <v>349</v>
      </c>
      <c r="E341" s="28" t="s">
        <v>352</v>
      </c>
      <c r="F341" s="31" t="n">
        <v>600</v>
      </c>
    </row>
    <row r="342" customFormat="false" ht="33.75" hidden="false" customHeight="false" outlineLevel="0" collapsed="false">
      <c r="A342" s="28" t="s">
        <v>305</v>
      </c>
      <c r="B342" s="29" t="n">
        <v>41274</v>
      </c>
      <c r="C342" s="30" t="s">
        <v>23</v>
      </c>
      <c r="D342" s="28" t="s">
        <v>349</v>
      </c>
      <c r="E342" s="28" t="s">
        <v>353</v>
      </c>
      <c r="F342" s="31" t="n">
        <v>600</v>
      </c>
    </row>
    <row r="343" customFormat="false" ht="33.75" hidden="false" customHeight="false" outlineLevel="0" collapsed="false">
      <c r="A343" s="28" t="s">
        <v>305</v>
      </c>
      <c r="B343" s="29" t="n">
        <v>41274</v>
      </c>
      <c r="C343" s="30" t="s">
        <v>23</v>
      </c>
      <c r="D343" s="28" t="s">
        <v>349</v>
      </c>
      <c r="E343" s="28" t="s">
        <v>354</v>
      </c>
      <c r="F343" s="31" t="n">
        <v>1000</v>
      </c>
    </row>
    <row r="344" customFormat="false" ht="33.75" hidden="false" customHeight="false" outlineLevel="0" collapsed="false">
      <c r="A344" s="28" t="s">
        <v>305</v>
      </c>
      <c r="B344" s="29" t="n">
        <v>41274</v>
      </c>
      <c r="C344" s="30" t="s">
        <v>23</v>
      </c>
      <c r="D344" s="28" t="s">
        <v>349</v>
      </c>
      <c r="E344" s="28" t="s">
        <v>355</v>
      </c>
      <c r="F344" s="31" t="n">
        <v>600</v>
      </c>
    </row>
    <row r="345" customFormat="false" ht="33.75" hidden="false" customHeight="false" outlineLevel="0" collapsed="false">
      <c r="A345" s="28" t="s">
        <v>305</v>
      </c>
      <c r="B345" s="29" t="n">
        <v>41274</v>
      </c>
      <c r="C345" s="30" t="s">
        <v>23</v>
      </c>
      <c r="D345" s="28" t="s">
        <v>349</v>
      </c>
      <c r="E345" s="28" t="s">
        <v>356</v>
      </c>
      <c r="F345" s="31" t="n">
        <v>600</v>
      </c>
    </row>
    <row r="346" customFormat="false" ht="33.75" hidden="false" customHeight="false" outlineLevel="0" collapsed="false">
      <c r="A346" s="28" t="s">
        <v>305</v>
      </c>
      <c r="B346" s="29" t="n">
        <v>41274</v>
      </c>
      <c r="C346" s="30" t="s">
        <v>23</v>
      </c>
      <c r="D346" s="28" t="s">
        <v>349</v>
      </c>
      <c r="E346" s="28" t="s">
        <v>357</v>
      </c>
      <c r="F346" s="31" t="n">
        <v>1500</v>
      </c>
    </row>
    <row r="347" customFormat="false" ht="33.75" hidden="false" customHeight="false" outlineLevel="0" collapsed="false">
      <c r="A347" s="28" t="s">
        <v>305</v>
      </c>
      <c r="B347" s="29" t="n">
        <v>41274</v>
      </c>
      <c r="C347" s="30" t="s">
        <v>23</v>
      </c>
      <c r="D347" s="28" t="s">
        <v>349</v>
      </c>
      <c r="E347" s="28" t="s">
        <v>358</v>
      </c>
      <c r="F347" s="31" t="n">
        <v>1200</v>
      </c>
    </row>
    <row r="348" customFormat="false" ht="33.75" hidden="false" customHeight="false" outlineLevel="0" collapsed="false">
      <c r="A348" s="28" t="s">
        <v>305</v>
      </c>
      <c r="B348" s="29" t="n">
        <v>41285</v>
      </c>
      <c r="C348" s="30" t="s">
        <v>359</v>
      </c>
      <c r="D348" s="28" t="s">
        <v>360</v>
      </c>
      <c r="E348" s="28" t="s">
        <v>361</v>
      </c>
      <c r="F348" s="31" t="n">
        <v>1560</v>
      </c>
    </row>
    <row r="349" customFormat="false" ht="22.5" hidden="false" customHeight="false" outlineLevel="0" collapsed="false">
      <c r="A349" s="28" t="s">
        <v>305</v>
      </c>
      <c r="B349" s="29" t="n">
        <v>41282</v>
      </c>
      <c r="C349" s="30" t="s">
        <v>362</v>
      </c>
      <c r="D349" s="28" t="s">
        <v>363</v>
      </c>
      <c r="E349" s="28" t="s">
        <v>40</v>
      </c>
      <c r="F349" s="31" t="n">
        <v>30.72</v>
      </c>
    </row>
    <row r="350" customFormat="false" ht="33.75" hidden="false" customHeight="false" outlineLevel="0" collapsed="false">
      <c r="A350" s="28" t="s">
        <v>305</v>
      </c>
      <c r="B350" s="29" t="n">
        <v>41282</v>
      </c>
      <c r="C350" s="30" t="s">
        <v>364</v>
      </c>
      <c r="D350" s="28" t="s">
        <v>365</v>
      </c>
      <c r="E350" s="28" t="s">
        <v>366</v>
      </c>
      <c r="F350" s="31" t="n">
        <v>1000.5</v>
      </c>
    </row>
    <row r="351" customFormat="false" ht="22.5" hidden="false" customHeight="false" outlineLevel="0" collapsed="false">
      <c r="A351" s="28" t="s">
        <v>305</v>
      </c>
      <c r="B351" s="29" t="n">
        <v>41282</v>
      </c>
      <c r="C351" s="30" t="s">
        <v>367</v>
      </c>
      <c r="D351" s="28" t="s">
        <v>368</v>
      </c>
      <c r="E351" s="28" t="s">
        <v>333</v>
      </c>
      <c r="F351" s="31" t="n">
        <v>20.4</v>
      </c>
    </row>
    <row r="352" customFormat="false" ht="22.5" hidden="false" customHeight="false" outlineLevel="0" collapsed="false">
      <c r="A352" s="28" t="s">
        <v>305</v>
      </c>
      <c r="B352" s="29" t="n">
        <v>41285</v>
      </c>
      <c r="C352" s="30" t="s">
        <v>369</v>
      </c>
      <c r="D352" s="28" t="s">
        <v>370</v>
      </c>
      <c r="E352" s="28" t="s">
        <v>324</v>
      </c>
      <c r="F352" s="31" t="n">
        <v>305.02</v>
      </c>
    </row>
    <row r="353" customFormat="false" ht="33.75" hidden="false" customHeight="false" outlineLevel="0" collapsed="false">
      <c r="A353" s="28" t="s">
        <v>305</v>
      </c>
      <c r="B353" s="29" t="n">
        <v>41285</v>
      </c>
      <c r="C353" s="30" t="s">
        <v>371</v>
      </c>
      <c r="D353" s="28" t="s">
        <v>372</v>
      </c>
      <c r="E353" s="28" t="s">
        <v>373</v>
      </c>
      <c r="F353" s="31" t="n">
        <v>335</v>
      </c>
    </row>
    <row r="354" customFormat="false" ht="22.5" hidden="false" customHeight="false" outlineLevel="0" collapsed="false">
      <c r="A354" s="28" t="s">
        <v>305</v>
      </c>
      <c r="B354" s="29" t="n">
        <v>41285</v>
      </c>
      <c r="C354" s="30" t="s">
        <v>374</v>
      </c>
      <c r="D354" s="28" t="s">
        <v>375</v>
      </c>
      <c r="E354" s="28" t="s">
        <v>376</v>
      </c>
      <c r="F354" s="31" t="n">
        <v>300</v>
      </c>
    </row>
    <row r="355" customFormat="false" ht="22.5" hidden="false" customHeight="false" outlineLevel="0" collapsed="false">
      <c r="A355" s="28" t="s">
        <v>305</v>
      </c>
      <c r="B355" s="29" t="n">
        <v>41304</v>
      </c>
      <c r="C355" s="30" t="s">
        <v>377</v>
      </c>
      <c r="D355" s="28" t="s">
        <v>378</v>
      </c>
      <c r="E355" s="28" t="s">
        <v>376</v>
      </c>
      <c r="F355" s="31" t="n">
        <v>500</v>
      </c>
    </row>
    <row r="356" customFormat="false" ht="22.5" hidden="false" customHeight="false" outlineLevel="0" collapsed="false">
      <c r="A356" s="28" t="s">
        <v>305</v>
      </c>
      <c r="B356" s="29" t="n">
        <v>41304</v>
      </c>
      <c r="C356" s="30" t="s">
        <v>379</v>
      </c>
      <c r="D356" s="28" t="s">
        <v>380</v>
      </c>
      <c r="E356" s="28" t="s">
        <v>376</v>
      </c>
      <c r="F356" s="31" t="n">
        <v>90</v>
      </c>
    </row>
    <row r="357" customFormat="false" ht="22.5" hidden="false" customHeight="false" outlineLevel="0" collapsed="false">
      <c r="A357" s="28" t="s">
        <v>305</v>
      </c>
      <c r="B357" s="29" t="n">
        <v>41282</v>
      </c>
      <c r="C357" s="30" t="s">
        <v>381</v>
      </c>
      <c r="D357" s="28" t="s">
        <v>382</v>
      </c>
      <c r="E357" s="28" t="s">
        <v>383</v>
      </c>
      <c r="F357" s="31" t="n">
        <v>850.88</v>
      </c>
    </row>
    <row r="358" customFormat="false" ht="33.75" hidden="false" customHeight="false" outlineLevel="0" collapsed="false">
      <c r="A358" s="28" t="s">
        <v>305</v>
      </c>
      <c r="B358" s="29" t="n">
        <v>41285</v>
      </c>
      <c r="C358" s="30" t="s">
        <v>384</v>
      </c>
      <c r="D358" s="28" t="s">
        <v>385</v>
      </c>
      <c r="E358" s="28" t="s">
        <v>366</v>
      </c>
      <c r="F358" s="31" t="n">
        <v>544.1</v>
      </c>
    </row>
    <row r="359" customFormat="false" ht="22.5" hidden="false" customHeight="false" outlineLevel="0" collapsed="false">
      <c r="A359" s="28" t="s">
        <v>305</v>
      </c>
      <c r="B359" s="29" t="n">
        <v>41296</v>
      </c>
      <c r="C359" s="30" t="s">
        <v>386</v>
      </c>
      <c r="D359" s="28" t="s">
        <v>387</v>
      </c>
      <c r="E359" s="28" t="s">
        <v>388</v>
      </c>
      <c r="F359" s="31" t="n">
        <v>252.86</v>
      </c>
    </row>
    <row r="360" customFormat="false" ht="33.75" hidden="false" customHeight="false" outlineLevel="0" collapsed="false">
      <c r="A360" s="28" t="s">
        <v>305</v>
      </c>
      <c r="B360" s="29" t="n">
        <v>41285</v>
      </c>
      <c r="C360" s="30" t="s">
        <v>389</v>
      </c>
      <c r="D360" s="28" t="s">
        <v>390</v>
      </c>
      <c r="E360" s="28" t="s">
        <v>391</v>
      </c>
      <c r="F360" s="31" t="n">
        <v>250.04</v>
      </c>
    </row>
    <row r="361" customFormat="false" ht="22.5" hidden="false" customHeight="false" outlineLevel="0" collapsed="false">
      <c r="A361" s="28" t="s">
        <v>305</v>
      </c>
      <c r="B361" s="29" t="n">
        <v>41290</v>
      </c>
      <c r="C361" s="30" t="s">
        <v>392</v>
      </c>
      <c r="D361" s="28" t="s">
        <v>393</v>
      </c>
      <c r="E361" s="28" t="s">
        <v>394</v>
      </c>
      <c r="F361" s="31" t="n">
        <v>2400</v>
      </c>
    </row>
    <row r="362" customFormat="false" ht="22.5" hidden="false" customHeight="false" outlineLevel="0" collapsed="false">
      <c r="A362" s="28" t="s">
        <v>305</v>
      </c>
      <c r="B362" s="29" t="n">
        <v>41290</v>
      </c>
      <c r="C362" s="30" t="s">
        <v>395</v>
      </c>
      <c r="D362" s="28" t="s">
        <v>396</v>
      </c>
      <c r="E362" s="28" t="s">
        <v>397</v>
      </c>
      <c r="F362" s="31" t="n">
        <v>372.8</v>
      </c>
    </row>
    <row r="363" customFormat="false" ht="45" hidden="false" customHeight="false" outlineLevel="0" collapsed="false">
      <c r="A363" s="28" t="s">
        <v>305</v>
      </c>
      <c r="B363" s="29" t="n">
        <v>41290</v>
      </c>
      <c r="C363" s="30" t="s">
        <v>398</v>
      </c>
      <c r="D363" s="28" t="s">
        <v>399</v>
      </c>
      <c r="E363" s="28" t="s">
        <v>400</v>
      </c>
      <c r="F363" s="31" t="n">
        <v>2880</v>
      </c>
    </row>
    <row r="364" customFormat="false" ht="45" hidden="false" customHeight="false" outlineLevel="0" collapsed="false">
      <c r="A364" s="28" t="s">
        <v>305</v>
      </c>
      <c r="B364" s="29" t="n">
        <v>41291</v>
      </c>
      <c r="C364" s="30" t="s">
        <v>401</v>
      </c>
      <c r="D364" s="28" t="s">
        <v>402</v>
      </c>
      <c r="E364" s="28" t="s">
        <v>403</v>
      </c>
      <c r="F364" s="31" t="n">
        <v>130</v>
      </c>
    </row>
    <row r="365" customFormat="false" ht="33.75" hidden="false" customHeight="false" outlineLevel="0" collapsed="false">
      <c r="A365" s="28" t="s">
        <v>305</v>
      </c>
      <c r="B365" s="29" t="n">
        <v>41284</v>
      </c>
      <c r="C365" s="30" t="s">
        <v>404</v>
      </c>
      <c r="D365" s="28" t="s">
        <v>405</v>
      </c>
      <c r="E365" s="28" t="s">
        <v>366</v>
      </c>
      <c r="F365" s="31" t="n">
        <v>17193.15</v>
      </c>
    </row>
    <row r="366" customFormat="false" ht="33.75" hidden="false" customHeight="false" outlineLevel="0" collapsed="false">
      <c r="A366" s="28" t="s">
        <v>305</v>
      </c>
      <c r="B366" s="29" t="n">
        <v>41285</v>
      </c>
      <c r="C366" s="30" t="s">
        <v>404</v>
      </c>
      <c r="D366" s="28" t="s">
        <v>405</v>
      </c>
      <c r="E366" s="28" t="s">
        <v>366</v>
      </c>
      <c r="F366" s="31" t="n">
        <v>5193.15</v>
      </c>
    </row>
    <row r="367" customFormat="false" ht="33.75" hidden="false" customHeight="false" outlineLevel="0" collapsed="false">
      <c r="A367" s="28" t="s">
        <v>305</v>
      </c>
      <c r="B367" s="29" t="n">
        <v>41296</v>
      </c>
      <c r="C367" s="30" t="s">
        <v>406</v>
      </c>
      <c r="D367" s="28" t="s">
        <v>407</v>
      </c>
      <c r="E367" s="28" t="s">
        <v>394</v>
      </c>
      <c r="F367" s="31" t="n">
        <v>3520</v>
      </c>
    </row>
    <row r="368" customFormat="false" ht="22.5" hidden="false" customHeight="false" outlineLevel="0" collapsed="false">
      <c r="A368" s="28" t="s">
        <v>305</v>
      </c>
      <c r="B368" s="29" t="n">
        <v>41296</v>
      </c>
      <c r="C368" s="30" t="s">
        <v>408</v>
      </c>
      <c r="D368" s="28" t="s">
        <v>409</v>
      </c>
      <c r="E368" s="28" t="s">
        <v>324</v>
      </c>
      <c r="F368" s="31" t="n">
        <v>232.23</v>
      </c>
    </row>
    <row r="369" customFormat="false" ht="22.5" hidden="false" customHeight="false" outlineLevel="0" collapsed="false">
      <c r="A369" s="28" t="s">
        <v>305</v>
      </c>
      <c r="B369" s="29" t="n">
        <v>41305</v>
      </c>
      <c r="C369" s="30" t="s">
        <v>410</v>
      </c>
      <c r="D369" s="28" t="s">
        <v>411</v>
      </c>
      <c r="E369" s="28" t="s">
        <v>330</v>
      </c>
      <c r="F369" s="31" t="n">
        <v>108</v>
      </c>
    </row>
    <row r="370" customFormat="false" ht="33.75" hidden="false" customHeight="false" outlineLevel="0" collapsed="false">
      <c r="A370" s="28" t="s">
        <v>305</v>
      </c>
      <c r="B370" s="29" t="n">
        <v>41299</v>
      </c>
      <c r="C370" s="30" t="s">
        <v>412</v>
      </c>
      <c r="D370" s="28" t="s">
        <v>413</v>
      </c>
      <c r="E370" s="28" t="s">
        <v>414</v>
      </c>
      <c r="F370" s="31" t="n">
        <v>40000</v>
      </c>
    </row>
    <row r="371" customFormat="false" ht="22.5" hidden="false" customHeight="false" outlineLevel="0" collapsed="false">
      <c r="A371" s="28" t="s">
        <v>305</v>
      </c>
      <c r="B371" s="29" t="n">
        <v>41298</v>
      </c>
      <c r="C371" s="30" t="s">
        <v>415</v>
      </c>
      <c r="D371" s="28" t="s">
        <v>416</v>
      </c>
      <c r="E371" s="28" t="s">
        <v>417</v>
      </c>
      <c r="F371" s="31" t="n">
        <v>10.2</v>
      </c>
    </row>
    <row r="372" customFormat="false" ht="22.5" hidden="false" customHeight="false" outlineLevel="0" collapsed="false">
      <c r="A372" s="28" t="s">
        <v>305</v>
      </c>
      <c r="B372" s="29" t="n">
        <v>41305</v>
      </c>
      <c r="C372" s="30" t="s">
        <v>418</v>
      </c>
      <c r="D372" s="28" t="s">
        <v>419</v>
      </c>
      <c r="E372" s="28" t="s">
        <v>324</v>
      </c>
      <c r="F372" s="31" t="n">
        <v>95.79</v>
      </c>
    </row>
    <row r="373" customFormat="false" ht="22.5" hidden="false" customHeight="false" outlineLevel="0" collapsed="false">
      <c r="A373" s="28" t="s">
        <v>305</v>
      </c>
      <c r="B373" s="29" t="n">
        <v>41305</v>
      </c>
      <c r="C373" s="30" t="s">
        <v>420</v>
      </c>
      <c r="D373" s="28" t="s">
        <v>421</v>
      </c>
      <c r="E373" s="28" t="s">
        <v>324</v>
      </c>
      <c r="F373" s="31" t="n">
        <v>94</v>
      </c>
    </row>
    <row r="374" customFormat="false" ht="33.75" hidden="false" customHeight="false" outlineLevel="0" collapsed="false">
      <c r="A374" s="28" t="s">
        <v>305</v>
      </c>
      <c r="B374" s="29" t="n">
        <v>41303</v>
      </c>
      <c r="C374" s="30" t="s">
        <v>422</v>
      </c>
      <c r="D374" s="28" t="s">
        <v>423</v>
      </c>
      <c r="E374" s="28" t="s">
        <v>424</v>
      </c>
      <c r="F374" s="31" t="n">
        <v>1560</v>
      </c>
    </row>
    <row r="375" customFormat="false" ht="33.75" hidden="false" customHeight="false" outlineLevel="0" collapsed="false">
      <c r="A375" s="28" t="s">
        <v>305</v>
      </c>
      <c r="B375" s="29" t="n">
        <v>41305</v>
      </c>
      <c r="C375" s="30" t="s">
        <v>425</v>
      </c>
      <c r="D375" s="28" t="s">
        <v>426</v>
      </c>
      <c r="E375" s="28" t="s">
        <v>427</v>
      </c>
      <c r="F375" s="31" t="n">
        <v>4500</v>
      </c>
    </row>
    <row r="376" customFormat="false" ht="33.75" hidden="false" customHeight="false" outlineLevel="0" collapsed="false">
      <c r="A376" s="28" t="s">
        <v>305</v>
      </c>
      <c r="B376" s="29" t="n">
        <v>41269</v>
      </c>
      <c r="C376" s="30" t="s">
        <v>428</v>
      </c>
      <c r="D376" s="28" t="s">
        <v>429</v>
      </c>
      <c r="E376" s="28" t="s">
        <v>430</v>
      </c>
      <c r="F376" s="31" t="n">
        <v>264</v>
      </c>
    </row>
    <row r="377" customFormat="false" ht="45" hidden="false" customHeight="false" outlineLevel="0" collapsed="false">
      <c r="A377" s="28" t="s">
        <v>305</v>
      </c>
      <c r="B377" s="29" t="n">
        <v>41283</v>
      </c>
      <c r="C377" s="30" t="s">
        <v>431</v>
      </c>
      <c r="D377" s="28" t="s">
        <v>432</v>
      </c>
      <c r="E377" s="28" t="s">
        <v>66</v>
      </c>
      <c r="F377" s="31" t="n">
        <v>2854.96</v>
      </c>
    </row>
    <row r="378" customFormat="false" ht="22.5" hidden="false" customHeight="false" outlineLevel="0" collapsed="false">
      <c r="A378" s="28" t="s">
        <v>305</v>
      </c>
      <c r="B378" s="29" t="n">
        <v>41283</v>
      </c>
      <c r="C378" s="30" t="s">
        <v>433</v>
      </c>
      <c r="D378" s="28" t="s">
        <v>434</v>
      </c>
      <c r="E378" s="28" t="s">
        <v>435</v>
      </c>
      <c r="F378" s="31" t="n">
        <v>40.98</v>
      </c>
    </row>
    <row r="379" customFormat="false" ht="22.5" hidden="false" customHeight="false" outlineLevel="0" collapsed="false">
      <c r="A379" s="28" t="s">
        <v>305</v>
      </c>
      <c r="B379" s="29" t="n">
        <v>41283</v>
      </c>
      <c r="C379" s="30" t="s">
        <v>436</v>
      </c>
      <c r="D379" s="28" t="s">
        <v>437</v>
      </c>
      <c r="E379" s="28" t="s">
        <v>438</v>
      </c>
      <c r="F379" s="31" t="n">
        <v>2.28</v>
      </c>
    </row>
    <row r="380" customFormat="false" ht="22.5" hidden="false" customHeight="false" outlineLevel="0" collapsed="false">
      <c r="A380" s="28" t="s">
        <v>305</v>
      </c>
      <c r="B380" s="29" t="n">
        <v>41288</v>
      </c>
      <c r="C380" s="30" t="s">
        <v>439</v>
      </c>
      <c r="D380" s="28" t="s">
        <v>440</v>
      </c>
      <c r="E380" s="28" t="s">
        <v>441</v>
      </c>
      <c r="F380" s="31" t="n">
        <v>45</v>
      </c>
    </row>
    <row r="381" customFormat="false" ht="22.5" hidden="false" customHeight="false" outlineLevel="0" collapsed="false">
      <c r="A381" s="28" t="s">
        <v>305</v>
      </c>
      <c r="B381" s="29" t="n">
        <v>41292</v>
      </c>
      <c r="C381" s="30" t="s">
        <v>442</v>
      </c>
      <c r="D381" s="28" t="s">
        <v>443</v>
      </c>
      <c r="E381" s="28" t="s">
        <v>444</v>
      </c>
      <c r="F381" s="31" t="n">
        <v>50.98</v>
      </c>
    </row>
    <row r="382" customFormat="false" ht="22.5" hidden="false" customHeight="false" outlineLevel="0" collapsed="false">
      <c r="A382" s="28" t="s">
        <v>305</v>
      </c>
      <c r="B382" s="29" t="n">
        <v>41295</v>
      </c>
      <c r="C382" s="30" t="s">
        <v>445</v>
      </c>
      <c r="D382" s="28" t="s">
        <v>446</v>
      </c>
      <c r="E382" s="28" t="s">
        <v>435</v>
      </c>
      <c r="F382" s="31" t="n">
        <v>17.39</v>
      </c>
    </row>
    <row r="383" customFormat="false" ht="22.5" hidden="false" customHeight="false" outlineLevel="0" collapsed="false">
      <c r="A383" s="28" t="s">
        <v>305</v>
      </c>
      <c r="B383" s="29" t="n">
        <v>41302</v>
      </c>
      <c r="C383" s="30" t="s">
        <v>447</v>
      </c>
      <c r="D383" s="28" t="s">
        <v>448</v>
      </c>
      <c r="E383" s="28" t="s">
        <v>449</v>
      </c>
      <c r="F383" s="31" t="n">
        <v>6.99</v>
      </c>
    </row>
    <row r="384" customFormat="false" ht="22.5" hidden="false" customHeight="false" outlineLevel="0" collapsed="false">
      <c r="A384" s="28" t="s">
        <v>305</v>
      </c>
      <c r="B384" s="29" t="n">
        <v>41298</v>
      </c>
      <c r="C384" s="30" t="s">
        <v>450</v>
      </c>
      <c r="D384" s="28" t="s">
        <v>451</v>
      </c>
      <c r="E384" s="28" t="s">
        <v>435</v>
      </c>
      <c r="F384" s="31" t="n">
        <v>10.62</v>
      </c>
    </row>
    <row r="385" customFormat="false" ht="22.5" hidden="false" customHeight="false" outlineLevel="0" collapsed="false">
      <c r="A385" s="28" t="s">
        <v>305</v>
      </c>
      <c r="B385" s="29" t="n">
        <v>41298</v>
      </c>
      <c r="C385" s="30" t="s">
        <v>452</v>
      </c>
      <c r="D385" s="28" t="s">
        <v>453</v>
      </c>
      <c r="E385" s="28" t="s">
        <v>438</v>
      </c>
      <c r="F385" s="31" t="n">
        <v>3.69</v>
      </c>
    </row>
    <row r="386" customFormat="false" ht="22.5" hidden="false" customHeight="false" outlineLevel="0" collapsed="false">
      <c r="A386" s="28" t="s">
        <v>305</v>
      </c>
      <c r="B386" s="29" t="n">
        <v>41298</v>
      </c>
      <c r="C386" s="30" t="s">
        <v>454</v>
      </c>
      <c r="D386" s="28" t="s">
        <v>455</v>
      </c>
      <c r="E386" s="28" t="s">
        <v>456</v>
      </c>
      <c r="F386" s="31" t="n">
        <v>70</v>
      </c>
    </row>
    <row r="387" customFormat="false" ht="22.5" hidden="false" customHeight="false" outlineLevel="0" collapsed="false">
      <c r="A387" s="28" t="s">
        <v>305</v>
      </c>
      <c r="B387" s="29" t="n">
        <v>41299</v>
      </c>
      <c r="C387" s="30" t="s">
        <v>457</v>
      </c>
      <c r="D387" s="28" t="s">
        <v>458</v>
      </c>
      <c r="E387" s="28" t="s">
        <v>459</v>
      </c>
      <c r="F387" s="31" t="n">
        <v>160.17</v>
      </c>
    </row>
    <row r="388" customFormat="false" ht="22.5" hidden="false" customHeight="false" outlineLevel="0" collapsed="false">
      <c r="A388" s="28" t="s">
        <v>305</v>
      </c>
      <c r="B388" s="29" t="n">
        <v>41264</v>
      </c>
      <c r="C388" s="30" t="s">
        <v>23</v>
      </c>
      <c r="D388" s="28" t="s">
        <v>460</v>
      </c>
      <c r="E388" s="28" t="s">
        <v>461</v>
      </c>
      <c r="F388" s="31" t="n">
        <v>3600</v>
      </c>
    </row>
    <row r="389" customFormat="false" ht="45" hidden="false" customHeight="false" outlineLevel="0" collapsed="false">
      <c r="A389" s="28" t="s">
        <v>305</v>
      </c>
      <c r="B389" s="29" t="n">
        <v>41276</v>
      </c>
      <c r="C389" s="30" t="s">
        <v>462</v>
      </c>
      <c r="D389" s="28" t="s">
        <v>463</v>
      </c>
      <c r="E389" s="28" t="s">
        <v>464</v>
      </c>
      <c r="F389" s="31" t="n">
        <v>4800</v>
      </c>
    </row>
    <row r="390" customFormat="false" ht="33.75" hidden="false" customHeight="false" outlineLevel="0" collapsed="false">
      <c r="A390" s="28" t="s">
        <v>305</v>
      </c>
      <c r="B390" s="29" t="n">
        <v>41283</v>
      </c>
      <c r="C390" s="30" t="s">
        <v>462</v>
      </c>
      <c r="D390" s="28" t="s">
        <v>465</v>
      </c>
      <c r="E390" s="28" t="s">
        <v>466</v>
      </c>
      <c r="F390" s="31" t="n">
        <v>115.89</v>
      </c>
    </row>
    <row r="391" customFormat="false" ht="33.75" hidden="false" customHeight="false" outlineLevel="0" collapsed="false">
      <c r="A391" s="28" t="s">
        <v>305</v>
      </c>
      <c r="B391" s="29" t="n">
        <v>41292</v>
      </c>
      <c r="C391" s="30" t="s">
        <v>462</v>
      </c>
      <c r="D391" s="28" t="s">
        <v>467</v>
      </c>
      <c r="E391" s="28" t="s">
        <v>468</v>
      </c>
      <c r="F391" s="31" t="n">
        <v>353.54</v>
      </c>
    </row>
    <row r="392" customFormat="false" ht="33.75" hidden="false" customHeight="false" outlineLevel="0" collapsed="false">
      <c r="A392" s="28" t="s">
        <v>305</v>
      </c>
      <c r="B392" s="29" t="n">
        <v>41271</v>
      </c>
      <c r="C392" s="30" t="s">
        <v>23</v>
      </c>
      <c r="D392" s="28" t="s">
        <v>469</v>
      </c>
      <c r="E392" s="28" t="s">
        <v>470</v>
      </c>
      <c r="F392" s="31" t="n">
        <v>5800</v>
      </c>
    </row>
    <row r="393" customFormat="false" ht="45" hidden="false" customHeight="false" outlineLevel="0" collapsed="false">
      <c r="A393" s="28" t="s">
        <v>305</v>
      </c>
      <c r="B393" s="29" t="n">
        <v>41274</v>
      </c>
      <c r="C393" s="30" t="s">
        <v>23</v>
      </c>
      <c r="D393" s="28" t="s">
        <v>471</v>
      </c>
      <c r="E393" s="28" t="s">
        <v>470</v>
      </c>
      <c r="F393" s="31" t="n">
        <v>4200</v>
      </c>
    </row>
    <row r="394" customFormat="false" ht="45" hidden="false" customHeight="false" outlineLevel="0" collapsed="false">
      <c r="A394" s="28" t="s">
        <v>305</v>
      </c>
      <c r="B394" s="29" t="n">
        <v>41288</v>
      </c>
      <c r="C394" s="30" t="s">
        <v>462</v>
      </c>
      <c r="D394" s="28" t="s">
        <v>472</v>
      </c>
      <c r="E394" s="28" t="s">
        <v>470</v>
      </c>
      <c r="F394" s="31" t="n">
        <v>2000</v>
      </c>
    </row>
    <row r="395" customFormat="false" ht="45" hidden="false" customHeight="false" outlineLevel="0" collapsed="false">
      <c r="A395" s="28" t="s">
        <v>305</v>
      </c>
      <c r="B395" s="29" t="n">
        <v>41274</v>
      </c>
      <c r="C395" s="30" t="s">
        <v>23</v>
      </c>
      <c r="D395" s="28" t="s">
        <v>473</v>
      </c>
      <c r="E395" s="28" t="s">
        <v>474</v>
      </c>
      <c r="F395" s="31" t="n">
        <v>2000</v>
      </c>
    </row>
    <row r="396" customFormat="false" ht="45" hidden="false" customHeight="false" outlineLevel="0" collapsed="false">
      <c r="A396" s="28" t="s">
        <v>305</v>
      </c>
      <c r="B396" s="29" t="n">
        <v>41282</v>
      </c>
      <c r="C396" s="30" t="s">
        <v>462</v>
      </c>
      <c r="D396" s="28" t="s">
        <v>475</v>
      </c>
      <c r="E396" s="28" t="s">
        <v>474</v>
      </c>
      <c r="F396" s="31" t="n">
        <v>2000</v>
      </c>
    </row>
    <row r="397" customFormat="false" ht="67.5" hidden="false" customHeight="false" outlineLevel="0" collapsed="false">
      <c r="A397" s="28" t="s">
        <v>305</v>
      </c>
      <c r="B397" s="29" t="n">
        <v>41283</v>
      </c>
      <c r="C397" s="30" t="s">
        <v>462</v>
      </c>
      <c r="D397" s="28" t="s">
        <v>476</v>
      </c>
      <c r="E397" s="28" t="s">
        <v>477</v>
      </c>
      <c r="F397" s="31" t="n">
        <v>8000</v>
      </c>
    </row>
    <row r="398" customFormat="false" ht="33.75" hidden="false" customHeight="false" outlineLevel="0" collapsed="false">
      <c r="A398" s="28" t="s">
        <v>305</v>
      </c>
      <c r="B398" s="29" t="n">
        <v>41282</v>
      </c>
      <c r="C398" s="30" t="s">
        <v>462</v>
      </c>
      <c r="D398" s="28" t="s">
        <v>478</v>
      </c>
      <c r="E398" s="28" t="s">
        <v>479</v>
      </c>
      <c r="F398" s="31" t="n">
        <v>1000</v>
      </c>
    </row>
    <row r="399" customFormat="false" ht="22.5" hidden="false" customHeight="false" outlineLevel="0" collapsed="false">
      <c r="A399" s="28" t="s">
        <v>305</v>
      </c>
      <c r="B399" s="29" t="n">
        <v>41282</v>
      </c>
      <c r="C399" s="30" t="s">
        <v>462</v>
      </c>
      <c r="D399" s="28" t="s">
        <v>480</v>
      </c>
      <c r="E399" s="28" t="s">
        <v>292</v>
      </c>
      <c r="F399" s="31" t="n">
        <v>1000</v>
      </c>
    </row>
    <row r="400" customFormat="false" ht="56.25" hidden="false" customHeight="false" outlineLevel="0" collapsed="false">
      <c r="A400" s="28" t="s">
        <v>305</v>
      </c>
      <c r="B400" s="29" t="n">
        <v>41284</v>
      </c>
      <c r="C400" s="30" t="s">
        <v>462</v>
      </c>
      <c r="D400" s="28" t="s">
        <v>481</v>
      </c>
      <c r="E400" s="28" t="s">
        <v>482</v>
      </c>
      <c r="F400" s="31" t="n">
        <v>1000</v>
      </c>
    </row>
    <row r="401" customFormat="false" ht="33.75" hidden="false" customHeight="false" outlineLevel="0" collapsed="false">
      <c r="A401" s="28" t="s">
        <v>305</v>
      </c>
      <c r="B401" s="29" t="n">
        <v>41285</v>
      </c>
      <c r="C401" s="30" t="s">
        <v>462</v>
      </c>
      <c r="D401" s="28" t="s">
        <v>483</v>
      </c>
      <c r="E401" s="28" t="s">
        <v>484</v>
      </c>
      <c r="F401" s="31" t="n">
        <v>1000</v>
      </c>
    </row>
    <row r="402" customFormat="false" ht="33.75" hidden="false" customHeight="false" outlineLevel="0" collapsed="false">
      <c r="A402" s="28" t="s">
        <v>305</v>
      </c>
      <c r="B402" s="29" t="n">
        <v>41285</v>
      </c>
      <c r="C402" s="30" t="s">
        <v>462</v>
      </c>
      <c r="D402" s="28" t="s">
        <v>485</v>
      </c>
      <c r="E402" s="28" t="s">
        <v>486</v>
      </c>
      <c r="F402" s="31" t="n">
        <v>1000</v>
      </c>
    </row>
    <row r="403" customFormat="false" ht="45" hidden="false" customHeight="false" outlineLevel="0" collapsed="false">
      <c r="A403" s="28" t="s">
        <v>305</v>
      </c>
      <c r="B403" s="29" t="n">
        <v>41285</v>
      </c>
      <c r="C403" s="30" t="s">
        <v>462</v>
      </c>
      <c r="D403" s="28" t="s">
        <v>487</v>
      </c>
      <c r="E403" s="28" t="s">
        <v>281</v>
      </c>
      <c r="F403" s="31" t="n">
        <v>1000</v>
      </c>
    </row>
    <row r="404" customFormat="false" ht="33.75" hidden="false" customHeight="false" outlineLevel="0" collapsed="false">
      <c r="A404" s="28" t="s">
        <v>305</v>
      </c>
      <c r="B404" s="29" t="n">
        <v>41285</v>
      </c>
      <c r="C404" s="30" t="s">
        <v>462</v>
      </c>
      <c r="D404" s="28" t="s">
        <v>488</v>
      </c>
      <c r="E404" s="28" t="s">
        <v>263</v>
      </c>
      <c r="F404" s="31" t="n">
        <v>1000</v>
      </c>
    </row>
    <row r="405" customFormat="false" ht="33.75" hidden="false" customHeight="false" outlineLevel="0" collapsed="false">
      <c r="A405" s="28" t="s">
        <v>305</v>
      </c>
      <c r="B405" s="29" t="n">
        <v>41289</v>
      </c>
      <c r="C405" s="30" t="s">
        <v>462</v>
      </c>
      <c r="D405" s="28" t="s">
        <v>489</v>
      </c>
      <c r="E405" s="28" t="s">
        <v>490</v>
      </c>
      <c r="F405" s="31" t="n">
        <v>1000</v>
      </c>
    </row>
    <row r="406" customFormat="false" ht="33.75" hidden="false" customHeight="false" outlineLevel="0" collapsed="false">
      <c r="A406" s="28" t="s">
        <v>305</v>
      </c>
      <c r="B406" s="29" t="n">
        <v>41290</v>
      </c>
      <c r="C406" s="30" t="s">
        <v>462</v>
      </c>
      <c r="D406" s="28" t="s">
        <v>489</v>
      </c>
      <c r="E406" s="28" t="s">
        <v>491</v>
      </c>
      <c r="F406" s="31" t="n">
        <v>1000</v>
      </c>
    </row>
    <row r="407" customFormat="false" ht="45" hidden="false" customHeight="false" outlineLevel="0" collapsed="false">
      <c r="A407" s="28" t="s">
        <v>305</v>
      </c>
      <c r="B407" s="29" t="n">
        <v>41291</v>
      </c>
      <c r="C407" s="30" t="s">
        <v>462</v>
      </c>
      <c r="D407" s="28" t="s">
        <v>492</v>
      </c>
      <c r="E407" s="28" t="s">
        <v>493</v>
      </c>
      <c r="F407" s="31" t="n">
        <v>1000</v>
      </c>
    </row>
    <row r="408" customFormat="false" ht="33.75" hidden="false" customHeight="false" outlineLevel="0" collapsed="false">
      <c r="A408" s="28" t="s">
        <v>305</v>
      </c>
      <c r="B408" s="29" t="n">
        <v>41291</v>
      </c>
      <c r="C408" s="30" t="s">
        <v>462</v>
      </c>
      <c r="D408" s="28" t="s">
        <v>494</v>
      </c>
      <c r="E408" s="28" t="s">
        <v>495</v>
      </c>
      <c r="F408" s="31" t="n">
        <v>1000</v>
      </c>
    </row>
    <row r="409" customFormat="false" ht="33.75" hidden="false" customHeight="false" outlineLevel="0" collapsed="false">
      <c r="A409" s="28" t="s">
        <v>305</v>
      </c>
      <c r="B409" s="29" t="n">
        <v>41291</v>
      </c>
      <c r="C409" s="30" t="s">
        <v>462</v>
      </c>
      <c r="D409" s="28" t="s">
        <v>496</v>
      </c>
      <c r="E409" s="28" t="s">
        <v>497</v>
      </c>
      <c r="F409" s="31" t="n">
        <v>1000</v>
      </c>
    </row>
    <row r="410" customFormat="false" ht="33.75" hidden="false" customHeight="false" outlineLevel="0" collapsed="false">
      <c r="A410" s="28" t="s">
        <v>305</v>
      </c>
      <c r="B410" s="29" t="n">
        <v>41295</v>
      </c>
      <c r="C410" s="30" t="s">
        <v>462</v>
      </c>
      <c r="D410" s="28" t="s">
        <v>498</v>
      </c>
      <c r="E410" s="28" t="s">
        <v>499</v>
      </c>
      <c r="F410" s="31" t="n">
        <v>1000</v>
      </c>
    </row>
    <row r="411" customFormat="false" ht="33.75" hidden="false" customHeight="false" outlineLevel="0" collapsed="false">
      <c r="A411" s="28" t="s">
        <v>305</v>
      </c>
      <c r="B411" s="29" t="n">
        <v>41285</v>
      </c>
      <c r="C411" s="30" t="s">
        <v>462</v>
      </c>
      <c r="D411" s="28" t="s">
        <v>500</v>
      </c>
      <c r="E411" s="28" t="s">
        <v>501</v>
      </c>
      <c r="F411" s="31" t="n">
        <v>3574</v>
      </c>
    </row>
    <row r="412" customFormat="false" ht="45" hidden="false" customHeight="false" outlineLevel="0" collapsed="false">
      <c r="A412" s="28" t="s">
        <v>305</v>
      </c>
      <c r="B412" s="29" t="n">
        <v>41299</v>
      </c>
      <c r="C412" s="30" t="s">
        <v>462</v>
      </c>
      <c r="D412" s="28" t="s">
        <v>502</v>
      </c>
      <c r="E412" s="28" t="s">
        <v>503</v>
      </c>
      <c r="F412" s="31" t="n">
        <v>5000</v>
      </c>
    </row>
    <row r="413" customFormat="false" ht="45" hidden="false" customHeight="false" outlineLevel="0" collapsed="false">
      <c r="A413" s="28" t="s">
        <v>305</v>
      </c>
      <c r="B413" s="29" t="n">
        <v>41299</v>
      </c>
      <c r="C413" s="30" t="s">
        <v>462</v>
      </c>
      <c r="D413" s="28" t="s">
        <v>504</v>
      </c>
      <c r="E413" s="28" t="s">
        <v>505</v>
      </c>
      <c r="F413" s="31" t="n">
        <v>5000</v>
      </c>
    </row>
    <row r="414" customFormat="false" ht="33.75" hidden="false" customHeight="false" outlineLevel="0" collapsed="false">
      <c r="A414" s="28" t="s">
        <v>305</v>
      </c>
      <c r="B414" s="29" t="n">
        <v>41276</v>
      </c>
      <c r="C414" s="30" t="n">
        <v>9000473825</v>
      </c>
      <c r="D414" s="28" t="s">
        <v>506</v>
      </c>
      <c r="E414" s="28" t="s">
        <v>507</v>
      </c>
      <c r="F414" s="31" t="n">
        <v>806.8</v>
      </c>
    </row>
    <row r="415" customFormat="false" ht="22.5" hidden="false" customHeight="false" outlineLevel="0" collapsed="false">
      <c r="A415" s="28" t="s">
        <v>508</v>
      </c>
      <c r="B415" s="29" t="n">
        <v>40933</v>
      </c>
      <c r="C415" s="30" t="n">
        <v>2127100078</v>
      </c>
      <c r="D415" s="28" t="s">
        <v>509</v>
      </c>
      <c r="E415" s="28" t="s">
        <v>388</v>
      </c>
      <c r="F415" s="31" t="n">
        <v>252.86</v>
      </c>
    </row>
    <row r="416" customFormat="false" ht="22.5" hidden="false" customHeight="false" outlineLevel="0" collapsed="false">
      <c r="A416" s="28" t="s">
        <v>508</v>
      </c>
      <c r="B416" s="29" t="n">
        <v>40955</v>
      </c>
      <c r="C416" s="30" t="n">
        <v>139342012</v>
      </c>
      <c r="D416" s="28" t="s">
        <v>510</v>
      </c>
      <c r="E416" s="28" t="s">
        <v>511</v>
      </c>
      <c r="F416" s="31" t="n">
        <v>49</v>
      </c>
    </row>
    <row r="417" customFormat="false" ht="22.5" hidden="false" customHeight="false" outlineLevel="0" collapsed="false">
      <c r="A417" s="28" t="s">
        <v>508</v>
      </c>
      <c r="B417" s="29" t="n">
        <v>40956</v>
      </c>
      <c r="C417" s="30" t="n">
        <v>12001</v>
      </c>
      <c r="D417" s="28" t="s">
        <v>512</v>
      </c>
      <c r="E417" s="28" t="s">
        <v>311</v>
      </c>
      <c r="F417" s="31" t="n">
        <v>465</v>
      </c>
    </row>
    <row r="418" customFormat="false" ht="33.75" hidden="false" customHeight="false" outlineLevel="0" collapsed="false">
      <c r="A418" s="28" t="s">
        <v>508</v>
      </c>
      <c r="B418" s="29" t="n">
        <v>40956</v>
      </c>
      <c r="C418" s="30" t="n">
        <v>12004</v>
      </c>
      <c r="D418" s="28" t="s">
        <v>513</v>
      </c>
      <c r="E418" s="28" t="s">
        <v>311</v>
      </c>
      <c r="F418" s="31" t="n">
        <v>145</v>
      </c>
    </row>
    <row r="419" customFormat="false" ht="22.5" hidden="false" customHeight="false" outlineLevel="0" collapsed="false">
      <c r="A419" s="28" t="s">
        <v>508</v>
      </c>
      <c r="B419" s="29" t="n">
        <v>40956</v>
      </c>
      <c r="C419" s="30" t="n">
        <v>11134</v>
      </c>
      <c r="D419" s="28" t="s">
        <v>514</v>
      </c>
      <c r="E419" s="28" t="s">
        <v>311</v>
      </c>
      <c r="F419" s="31" t="n">
        <v>245</v>
      </c>
    </row>
    <row r="420" customFormat="false" ht="22.5" hidden="false" customHeight="false" outlineLevel="0" collapsed="false">
      <c r="A420" s="28" t="s">
        <v>508</v>
      </c>
      <c r="B420" s="29" t="n">
        <v>41066</v>
      </c>
      <c r="C420" s="30" t="n">
        <v>201200007</v>
      </c>
      <c r="D420" s="28" t="s">
        <v>515</v>
      </c>
      <c r="E420" s="28" t="s">
        <v>516</v>
      </c>
      <c r="F420" s="31" t="n">
        <v>98.93</v>
      </c>
    </row>
    <row r="421" customFormat="false" ht="22.5" hidden="false" customHeight="false" outlineLevel="0" collapsed="false">
      <c r="A421" s="28" t="s">
        <v>508</v>
      </c>
      <c r="B421" s="29" t="n">
        <v>40924</v>
      </c>
      <c r="C421" s="30" t="n">
        <v>2012002</v>
      </c>
      <c r="D421" s="28" t="s">
        <v>517</v>
      </c>
      <c r="E421" s="28" t="s">
        <v>518</v>
      </c>
      <c r="F421" s="31" t="n">
        <v>250</v>
      </c>
    </row>
    <row r="422" customFormat="false" ht="22.5" hidden="false" customHeight="false" outlineLevel="0" collapsed="false">
      <c r="A422" s="28" t="s">
        <v>508</v>
      </c>
      <c r="B422" s="29" t="n">
        <v>40938</v>
      </c>
      <c r="C422" s="30" t="n">
        <v>2012002</v>
      </c>
      <c r="D422" s="28" t="s">
        <v>519</v>
      </c>
      <c r="E422" s="28" t="s">
        <v>518</v>
      </c>
      <c r="F422" s="31" t="n">
        <v>422.5</v>
      </c>
    </row>
    <row r="423" customFormat="false" ht="22.5" hidden="false" customHeight="false" outlineLevel="0" collapsed="false">
      <c r="A423" s="28" t="s">
        <v>508</v>
      </c>
      <c r="B423" s="29" t="n">
        <v>40939</v>
      </c>
      <c r="C423" s="30" t="n">
        <v>2011880</v>
      </c>
      <c r="D423" s="28" t="s">
        <v>520</v>
      </c>
      <c r="E423" s="28" t="s">
        <v>521</v>
      </c>
      <c r="F423" s="31" t="n">
        <v>480</v>
      </c>
    </row>
    <row r="424" customFormat="false" ht="22.5" hidden="false" customHeight="false" outlineLevel="0" collapsed="false">
      <c r="A424" s="28" t="s">
        <v>508</v>
      </c>
      <c r="B424" s="29" t="n">
        <v>41051</v>
      </c>
      <c r="C424" s="30" t="n">
        <v>301120033</v>
      </c>
      <c r="D424" s="28" t="s">
        <v>522</v>
      </c>
      <c r="E424" s="28" t="s">
        <v>523</v>
      </c>
      <c r="F424" s="31" t="n">
        <v>870</v>
      </c>
    </row>
    <row r="425" customFormat="false" ht="22.5" hidden="false" customHeight="false" outlineLevel="0" collapsed="false">
      <c r="A425" s="28" t="s">
        <v>508</v>
      </c>
      <c r="B425" s="29" t="n">
        <v>41001</v>
      </c>
      <c r="C425" s="30" t="n">
        <v>1012008239</v>
      </c>
      <c r="D425" s="28" t="s">
        <v>524</v>
      </c>
      <c r="E425" s="28" t="s">
        <v>525</v>
      </c>
      <c r="F425" s="31" t="n">
        <v>85.19</v>
      </c>
    </row>
    <row r="426" customFormat="false" ht="22.5" hidden="false" customHeight="false" outlineLevel="0" collapsed="false">
      <c r="A426" s="28" t="s">
        <v>508</v>
      </c>
      <c r="B426" s="29" t="n">
        <v>40954</v>
      </c>
      <c r="C426" s="30" t="n">
        <v>302957</v>
      </c>
      <c r="D426" s="28" t="s">
        <v>526</v>
      </c>
      <c r="E426" s="28" t="s">
        <v>324</v>
      </c>
      <c r="F426" s="31" t="n">
        <v>291.42</v>
      </c>
    </row>
    <row r="427" customFormat="false" ht="22.5" hidden="false" customHeight="false" outlineLevel="0" collapsed="false">
      <c r="A427" s="28" t="s">
        <v>508</v>
      </c>
      <c r="B427" s="29" t="n">
        <v>40947</v>
      </c>
      <c r="C427" s="30" t="n">
        <v>6901201522</v>
      </c>
      <c r="D427" s="28" t="s">
        <v>527</v>
      </c>
      <c r="E427" s="28" t="s">
        <v>507</v>
      </c>
      <c r="F427" s="31" t="n">
        <v>806.8</v>
      </c>
    </row>
    <row r="428" customFormat="false" ht="22.5" hidden="false" customHeight="false" outlineLevel="0" collapsed="false">
      <c r="A428" s="28" t="s">
        <v>508</v>
      </c>
      <c r="B428" s="29" t="n">
        <v>40955</v>
      </c>
      <c r="C428" s="30" t="n">
        <v>9900062</v>
      </c>
      <c r="D428" s="28" t="s">
        <v>528</v>
      </c>
      <c r="E428" s="28" t="s">
        <v>333</v>
      </c>
      <c r="F428" s="31" t="n">
        <v>48</v>
      </c>
    </row>
    <row r="429" customFormat="false" ht="22.5" hidden="false" customHeight="false" outlineLevel="0" collapsed="false">
      <c r="A429" s="28" t="s">
        <v>508</v>
      </c>
      <c r="B429" s="29" t="n">
        <v>40955</v>
      </c>
      <c r="C429" s="30" t="n">
        <v>6735105085</v>
      </c>
      <c r="D429" s="28" t="s">
        <v>529</v>
      </c>
      <c r="E429" s="28" t="s">
        <v>530</v>
      </c>
      <c r="F429" s="31" t="n">
        <v>21.6</v>
      </c>
    </row>
    <row r="430" customFormat="false" ht="22.5" hidden="false" customHeight="false" outlineLevel="0" collapsed="false">
      <c r="A430" s="28" t="s">
        <v>508</v>
      </c>
      <c r="B430" s="29" t="n">
        <v>40970</v>
      </c>
      <c r="C430" s="30" t="n">
        <v>9900106</v>
      </c>
      <c r="D430" s="28" t="s">
        <v>531</v>
      </c>
      <c r="E430" s="28" t="s">
        <v>333</v>
      </c>
      <c r="F430" s="31" t="n">
        <v>154.6</v>
      </c>
    </row>
    <row r="431" customFormat="false" ht="22.5" hidden="false" customHeight="false" outlineLevel="0" collapsed="false">
      <c r="A431" s="28" t="s">
        <v>508</v>
      </c>
      <c r="B431" s="29" t="n">
        <v>40952</v>
      </c>
      <c r="C431" s="30" t="n">
        <v>2011902</v>
      </c>
      <c r="D431" s="28" t="s">
        <v>532</v>
      </c>
      <c r="E431" s="28" t="s">
        <v>521</v>
      </c>
      <c r="F431" s="31" t="n">
        <v>1224</v>
      </c>
    </row>
    <row r="432" customFormat="false" ht="22.5" hidden="false" customHeight="false" outlineLevel="0" collapsed="false">
      <c r="A432" s="28" t="s">
        <v>508</v>
      </c>
      <c r="B432" s="29" t="n">
        <v>40952</v>
      </c>
      <c r="C432" s="30" t="n">
        <v>2012003</v>
      </c>
      <c r="D432" s="28" t="s">
        <v>533</v>
      </c>
      <c r="E432" s="28" t="s">
        <v>518</v>
      </c>
      <c r="F432" s="31" t="n">
        <v>672.5</v>
      </c>
    </row>
    <row r="433" customFormat="false" ht="22.5" hidden="false" customHeight="false" outlineLevel="0" collapsed="false">
      <c r="A433" s="28" t="s">
        <v>508</v>
      </c>
      <c r="B433" s="29" t="n">
        <v>40970</v>
      </c>
      <c r="C433" s="30" t="n">
        <v>1200035</v>
      </c>
      <c r="D433" s="28" t="s">
        <v>534</v>
      </c>
      <c r="E433" s="28" t="s">
        <v>37</v>
      </c>
      <c r="F433" s="31" t="n">
        <v>177.22</v>
      </c>
    </row>
    <row r="434" customFormat="false" ht="22.5" hidden="false" customHeight="false" outlineLevel="0" collapsed="false">
      <c r="A434" s="28" t="s">
        <v>508</v>
      </c>
      <c r="B434" s="29" t="n">
        <v>40961</v>
      </c>
      <c r="C434" s="30" t="n">
        <v>8800688819</v>
      </c>
      <c r="D434" s="28" t="s">
        <v>535</v>
      </c>
      <c r="E434" s="28" t="s">
        <v>536</v>
      </c>
      <c r="F434" s="31" t="n">
        <v>56.68</v>
      </c>
    </row>
    <row r="435" customFormat="false" ht="22.5" hidden="false" customHeight="false" outlineLevel="0" collapsed="false">
      <c r="A435" s="28" t="s">
        <v>508</v>
      </c>
      <c r="B435" s="29" t="n">
        <v>40991</v>
      </c>
      <c r="C435" s="30" t="n">
        <v>308864</v>
      </c>
      <c r="D435" s="28" t="s">
        <v>537</v>
      </c>
      <c r="E435" s="28" t="s">
        <v>324</v>
      </c>
      <c r="F435" s="31" t="n">
        <v>177.47</v>
      </c>
    </row>
    <row r="436" customFormat="false" ht="22.5" hidden="false" customHeight="false" outlineLevel="0" collapsed="false">
      <c r="A436" s="28" t="s">
        <v>508</v>
      </c>
      <c r="B436" s="29" t="n">
        <v>40966</v>
      </c>
      <c r="C436" s="30" t="n">
        <v>2012008</v>
      </c>
      <c r="D436" s="28" t="s">
        <v>538</v>
      </c>
      <c r="E436" s="28" t="s">
        <v>539</v>
      </c>
      <c r="F436" s="31" t="n">
        <v>124.02</v>
      </c>
    </row>
    <row r="437" customFormat="false" ht="22.5" hidden="false" customHeight="false" outlineLevel="0" collapsed="false">
      <c r="A437" s="28" t="s">
        <v>508</v>
      </c>
      <c r="B437" s="29" t="n">
        <v>40967</v>
      </c>
      <c r="C437" s="30" t="n">
        <v>42012</v>
      </c>
      <c r="D437" s="28" t="s">
        <v>540</v>
      </c>
      <c r="E437" s="28" t="s">
        <v>541</v>
      </c>
      <c r="F437" s="31" t="n">
        <v>915</v>
      </c>
    </row>
    <row r="438" customFormat="false" ht="22.5" hidden="false" customHeight="false" outlineLevel="0" collapsed="false">
      <c r="A438" s="28" t="s">
        <v>508</v>
      </c>
      <c r="B438" s="29" t="n">
        <v>40975</v>
      </c>
      <c r="C438" s="30" t="n">
        <v>82012</v>
      </c>
      <c r="D438" s="28" t="s">
        <v>542</v>
      </c>
      <c r="E438" s="28" t="s">
        <v>543</v>
      </c>
      <c r="F438" s="31" t="n">
        <v>915</v>
      </c>
    </row>
    <row r="439" customFormat="false" ht="22.5" hidden="false" customHeight="false" outlineLevel="0" collapsed="false">
      <c r="A439" s="28" t="s">
        <v>508</v>
      </c>
      <c r="B439" s="29" t="n">
        <v>41001</v>
      </c>
      <c r="C439" s="30" t="n">
        <v>9900149</v>
      </c>
      <c r="D439" s="28" t="s">
        <v>544</v>
      </c>
      <c r="E439" s="28" t="s">
        <v>333</v>
      </c>
      <c r="F439" s="31" t="n">
        <v>24.25</v>
      </c>
    </row>
    <row r="440" customFormat="false" ht="22.5" hidden="false" customHeight="false" outlineLevel="0" collapsed="false">
      <c r="A440" s="28" t="s">
        <v>508</v>
      </c>
      <c r="B440" s="29" t="n">
        <v>40975</v>
      </c>
      <c r="C440" s="30" t="n">
        <v>313715</v>
      </c>
      <c r="D440" s="28" t="s">
        <v>545</v>
      </c>
      <c r="E440" s="28" t="s">
        <v>324</v>
      </c>
      <c r="F440" s="31" t="n">
        <v>143.44</v>
      </c>
    </row>
    <row r="441" customFormat="false" ht="22.5" hidden="false" customHeight="false" outlineLevel="0" collapsed="false">
      <c r="A441" s="28" t="s">
        <v>508</v>
      </c>
      <c r="B441" s="29" t="n">
        <v>40974</v>
      </c>
      <c r="C441" s="30" t="n">
        <v>7161401523</v>
      </c>
      <c r="D441" s="28" t="s">
        <v>546</v>
      </c>
      <c r="E441" s="28" t="s">
        <v>507</v>
      </c>
      <c r="F441" s="31" t="n">
        <v>566.49</v>
      </c>
    </row>
    <row r="442" customFormat="false" ht="22.5" hidden="false" customHeight="false" outlineLevel="0" collapsed="false">
      <c r="A442" s="28" t="s">
        <v>508</v>
      </c>
      <c r="B442" s="29" t="n">
        <v>40981</v>
      </c>
      <c r="C442" s="30" t="n">
        <v>4736101743</v>
      </c>
      <c r="D442" s="28" t="s">
        <v>547</v>
      </c>
      <c r="E442" s="28" t="s">
        <v>530</v>
      </c>
      <c r="F442" s="31" t="n">
        <v>21.6</v>
      </c>
    </row>
    <row r="443" customFormat="false" ht="22.5" hidden="false" customHeight="false" outlineLevel="0" collapsed="false">
      <c r="A443" s="28" t="s">
        <v>508</v>
      </c>
      <c r="B443" s="29" t="n">
        <v>41060</v>
      </c>
      <c r="C443" s="30" t="n">
        <v>9900216</v>
      </c>
      <c r="D443" s="28" t="s">
        <v>548</v>
      </c>
      <c r="E443" s="28" t="s">
        <v>333</v>
      </c>
      <c r="F443" s="31" t="n">
        <v>52.9</v>
      </c>
    </row>
    <row r="444" customFormat="false" ht="22.5" hidden="false" customHeight="false" outlineLevel="0" collapsed="false">
      <c r="A444" s="28" t="s">
        <v>508</v>
      </c>
      <c r="B444" s="29" t="n">
        <v>40977</v>
      </c>
      <c r="C444" s="30" t="n">
        <v>62323611</v>
      </c>
      <c r="D444" s="28" t="s">
        <v>549</v>
      </c>
      <c r="E444" s="28" t="s">
        <v>324</v>
      </c>
      <c r="F444" s="31" t="n">
        <v>55.66</v>
      </c>
    </row>
    <row r="445" customFormat="false" ht="22.5" hidden="false" customHeight="false" outlineLevel="0" collapsed="false">
      <c r="A445" s="28" t="s">
        <v>508</v>
      </c>
      <c r="B445" s="29" t="n">
        <v>41001</v>
      </c>
      <c r="C445" s="30" t="n">
        <v>1012027790</v>
      </c>
      <c r="D445" s="28" t="s">
        <v>550</v>
      </c>
      <c r="E445" s="28" t="s">
        <v>525</v>
      </c>
      <c r="F445" s="31" t="n">
        <v>20.2</v>
      </c>
    </row>
    <row r="446" customFormat="false" ht="22.5" hidden="false" customHeight="false" outlineLevel="0" collapsed="false">
      <c r="A446" s="28" t="s">
        <v>508</v>
      </c>
      <c r="B446" s="29" t="n">
        <v>40995</v>
      </c>
      <c r="C446" s="30" t="n">
        <v>321043</v>
      </c>
      <c r="D446" s="28" t="s">
        <v>551</v>
      </c>
      <c r="E446" s="28" t="s">
        <v>552</v>
      </c>
      <c r="F446" s="31" t="n">
        <v>16.2</v>
      </c>
    </row>
    <row r="447" customFormat="false" ht="22.5" hidden="false" customHeight="false" outlineLevel="0" collapsed="false">
      <c r="A447" s="28" t="s">
        <v>508</v>
      </c>
      <c r="B447" s="29" t="n">
        <v>41001</v>
      </c>
      <c r="C447" s="30" t="n">
        <v>318948</v>
      </c>
      <c r="D447" s="28" t="s">
        <v>553</v>
      </c>
      <c r="E447" s="28" t="s">
        <v>324</v>
      </c>
      <c r="F447" s="31" t="n">
        <v>215.16</v>
      </c>
    </row>
    <row r="448" customFormat="false" ht="22.5" hidden="false" customHeight="false" outlineLevel="0" collapsed="false">
      <c r="A448" s="28" t="s">
        <v>508</v>
      </c>
      <c r="B448" s="29" t="n">
        <v>41060</v>
      </c>
      <c r="C448" s="30" t="n">
        <v>9900261</v>
      </c>
      <c r="D448" s="28" t="s">
        <v>554</v>
      </c>
      <c r="E448" s="28" t="s">
        <v>333</v>
      </c>
      <c r="F448" s="31" t="n">
        <v>22.86</v>
      </c>
    </row>
    <row r="449" customFormat="false" ht="22.5" hidden="false" customHeight="false" outlineLevel="0" collapsed="false">
      <c r="A449" s="28" t="s">
        <v>508</v>
      </c>
      <c r="B449" s="29" t="n">
        <v>40997</v>
      </c>
      <c r="C449" s="30" t="n">
        <v>2012007</v>
      </c>
      <c r="D449" s="28" t="s">
        <v>555</v>
      </c>
      <c r="E449" s="28" t="s">
        <v>518</v>
      </c>
      <c r="F449" s="31" t="n">
        <v>672.5</v>
      </c>
    </row>
    <row r="450" customFormat="false" ht="33.75" hidden="false" customHeight="false" outlineLevel="0" collapsed="false">
      <c r="A450" s="28" t="s">
        <v>508</v>
      </c>
      <c r="B450" s="29" t="n">
        <v>41009</v>
      </c>
      <c r="C450" s="30" t="n">
        <v>92012</v>
      </c>
      <c r="D450" s="28" t="s">
        <v>556</v>
      </c>
      <c r="E450" s="28" t="s">
        <v>543</v>
      </c>
      <c r="F450" s="31" t="n">
        <v>915</v>
      </c>
    </row>
    <row r="451" customFormat="false" ht="22.5" hidden="false" customHeight="false" outlineLevel="0" collapsed="false">
      <c r="A451" s="28" t="s">
        <v>508</v>
      </c>
      <c r="B451" s="29" t="n">
        <v>41009</v>
      </c>
      <c r="C451" s="30" t="n">
        <v>4210280862</v>
      </c>
      <c r="D451" s="28" t="s">
        <v>557</v>
      </c>
      <c r="E451" s="28" t="s">
        <v>552</v>
      </c>
      <c r="F451" s="31" t="n">
        <v>6.95</v>
      </c>
    </row>
    <row r="452" customFormat="false" ht="22.5" hidden="false" customHeight="false" outlineLevel="0" collapsed="false">
      <c r="A452" s="28" t="s">
        <v>508</v>
      </c>
      <c r="B452" s="29" t="n">
        <v>41012</v>
      </c>
      <c r="C452" s="30" t="n">
        <v>6822469916</v>
      </c>
      <c r="D452" s="28" t="s">
        <v>558</v>
      </c>
      <c r="E452" s="28" t="s">
        <v>345</v>
      </c>
      <c r="F452" s="31" t="n">
        <v>20.87</v>
      </c>
    </row>
    <row r="453" customFormat="false" ht="22.5" hidden="false" customHeight="false" outlineLevel="0" collapsed="false">
      <c r="A453" s="28" t="s">
        <v>508</v>
      </c>
      <c r="B453" s="29" t="n">
        <v>41017</v>
      </c>
      <c r="C453" s="30" t="n">
        <v>4737095580</v>
      </c>
      <c r="D453" s="28" t="s">
        <v>559</v>
      </c>
      <c r="E453" s="28" t="s">
        <v>530</v>
      </c>
      <c r="F453" s="31" t="n">
        <v>21.6</v>
      </c>
    </row>
    <row r="454" customFormat="false" ht="22.5" hidden="false" customHeight="false" outlineLevel="0" collapsed="false">
      <c r="A454" s="28" t="s">
        <v>508</v>
      </c>
      <c r="B454" s="29" t="n">
        <v>41012</v>
      </c>
      <c r="C454" s="30" t="n">
        <v>23921</v>
      </c>
      <c r="D454" s="28" t="s">
        <v>560</v>
      </c>
      <c r="E454" s="28" t="s">
        <v>324</v>
      </c>
      <c r="F454" s="31" t="n">
        <v>143.47</v>
      </c>
    </row>
    <row r="455" customFormat="false" ht="22.5" hidden="false" customHeight="false" outlineLevel="0" collapsed="false">
      <c r="A455" s="28" t="s">
        <v>508</v>
      </c>
      <c r="B455" s="29" t="n">
        <v>41060</v>
      </c>
      <c r="C455" s="30" t="n">
        <v>9900286</v>
      </c>
      <c r="D455" s="28" t="s">
        <v>561</v>
      </c>
      <c r="E455" s="28" t="s">
        <v>333</v>
      </c>
      <c r="F455" s="31" t="n">
        <v>63.5</v>
      </c>
    </row>
    <row r="456" customFormat="false" ht="22.5" hidden="false" customHeight="false" outlineLevel="0" collapsed="false">
      <c r="A456" s="28" t="s">
        <v>508</v>
      </c>
      <c r="B456" s="29" t="n">
        <v>41031</v>
      </c>
      <c r="C456" s="30" t="n">
        <v>321636</v>
      </c>
      <c r="D456" s="28" t="s">
        <v>562</v>
      </c>
      <c r="E456" s="28" t="s">
        <v>552</v>
      </c>
      <c r="F456" s="31" t="n">
        <v>16.2</v>
      </c>
    </row>
    <row r="457" customFormat="false" ht="33.75" hidden="false" customHeight="false" outlineLevel="0" collapsed="false">
      <c r="A457" s="28" t="s">
        <v>508</v>
      </c>
      <c r="B457" s="29" t="n">
        <v>41061</v>
      </c>
      <c r="C457" s="30" t="n">
        <v>20120008</v>
      </c>
      <c r="D457" s="28" t="s">
        <v>563</v>
      </c>
      <c r="E457" s="28" t="s">
        <v>321</v>
      </c>
      <c r="F457" s="31" t="n">
        <v>571.8</v>
      </c>
    </row>
    <row r="458" customFormat="false" ht="22.5" hidden="false" customHeight="false" outlineLevel="0" collapsed="false">
      <c r="A458" s="28" t="s">
        <v>508</v>
      </c>
      <c r="B458" s="29" t="n">
        <v>41017</v>
      </c>
      <c r="C458" s="30" t="n">
        <v>7548101527</v>
      </c>
      <c r="D458" s="28" t="s">
        <v>564</v>
      </c>
      <c r="E458" s="28" t="s">
        <v>507</v>
      </c>
      <c r="F458" s="31" t="n">
        <v>1207.32</v>
      </c>
    </row>
    <row r="459" customFormat="false" ht="22.5" hidden="false" customHeight="false" outlineLevel="0" collapsed="false">
      <c r="A459" s="28" t="s">
        <v>508</v>
      </c>
      <c r="B459" s="29" t="n">
        <v>41060</v>
      </c>
      <c r="C459" s="30" t="n">
        <v>9900327</v>
      </c>
      <c r="D459" s="28" t="s">
        <v>565</v>
      </c>
      <c r="E459" s="28" t="s">
        <v>333</v>
      </c>
      <c r="F459" s="31" t="n">
        <v>56.5</v>
      </c>
    </row>
    <row r="460" customFormat="false" ht="33.75" hidden="false" customHeight="false" outlineLevel="0" collapsed="false">
      <c r="A460" s="28" t="s">
        <v>508</v>
      </c>
      <c r="B460" s="29" t="n">
        <v>41022</v>
      </c>
      <c r="C460" s="30" t="n">
        <v>2012009</v>
      </c>
      <c r="D460" s="28" t="s">
        <v>566</v>
      </c>
      <c r="E460" s="28" t="s">
        <v>518</v>
      </c>
      <c r="F460" s="31" t="n">
        <v>100</v>
      </c>
    </row>
    <row r="461" customFormat="false" ht="33.75" hidden="false" customHeight="false" outlineLevel="0" collapsed="false">
      <c r="A461" s="28" t="s">
        <v>508</v>
      </c>
      <c r="B461" s="29" t="n">
        <v>41024</v>
      </c>
      <c r="C461" s="30" t="n">
        <v>2012009</v>
      </c>
      <c r="D461" s="28" t="s">
        <v>567</v>
      </c>
      <c r="E461" s="28" t="s">
        <v>518</v>
      </c>
      <c r="F461" s="31" t="n">
        <v>572.5</v>
      </c>
    </row>
    <row r="462" customFormat="false" ht="22.5" hidden="false" customHeight="false" outlineLevel="0" collapsed="false">
      <c r="A462" s="28" t="s">
        <v>508</v>
      </c>
      <c r="B462" s="29" t="n">
        <v>41031</v>
      </c>
      <c r="C462" s="30" t="n">
        <v>329495</v>
      </c>
      <c r="D462" s="28" t="s">
        <v>568</v>
      </c>
      <c r="E462" s="28" t="s">
        <v>324</v>
      </c>
      <c r="F462" s="31" t="n">
        <v>386.08</v>
      </c>
    </row>
    <row r="463" customFormat="false" ht="22.5" hidden="false" customHeight="false" outlineLevel="0" collapsed="false">
      <c r="A463" s="28" t="s">
        <v>508</v>
      </c>
      <c r="B463" s="29" t="n">
        <v>41036</v>
      </c>
      <c r="C463" s="30" t="n">
        <v>120108</v>
      </c>
      <c r="D463" s="28" t="s">
        <v>569</v>
      </c>
      <c r="E463" s="28" t="s">
        <v>570</v>
      </c>
      <c r="F463" s="31" t="n">
        <v>200</v>
      </c>
    </row>
    <row r="464" customFormat="false" ht="22.5" hidden="false" customHeight="false" outlineLevel="0" collapsed="false">
      <c r="A464" s="28" t="s">
        <v>508</v>
      </c>
      <c r="B464" s="29" t="n">
        <v>41060</v>
      </c>
      <c r="C464" s="30" t="n">
        <v>9900365</v>
      </c>
      <c r="D464" s="28" t="s">
        <v>571</v>
      </c>
      <c r="E464" s="28" t="s">
        <v>333</v>
      </c>
      <c r="F464" s="31" t="n">
        <v>28.55</v>
      </c>
    </row>
    <row r="465" customFormat="false" ht="22.5" hidden="false" customHeight="false" outlineLevel="0" collapsed="false">
      <c r="A465" s="28" t="s">
        <v>508</v>
      </c>
      <c r="B465" s="29" t="n">
        <v>41029</v>
      </c>
      <c r="C465" s="30" t="n">
        <v>221540</v>
      </c>
      <c r="D465" s="28" t="s">
        <v>572</v>
      </c>
      <c r="E465" s="28" t="s">
        <v>552</v>
      </c>
      <c r="F465" s="31" t="n">
        <v>10.58</v>
      </c>
    </row>
    <row r="466" customFormat="false" ht="22.5" hidden="false" customHeight="false" outlineLevel="0" collapsed="false">
      <c r="A466" s="28" t="s">
        <v>508</v>
      </c>
      <c r="B466" s="29" t="n">
        <v>41038</v>
      </c>
      <c r="C466" s="30" t="n">
        <v>12052</v>
      </c>
      <c r="D466" s="28" t="s">
        <v>573</v>
      </c>
      <c r="E466" s="28" t="s">
        <v>311</v>
      </c>
      <c r="F466" s="31" t="n">
        <v>385</v>
      </c>
    </row>
    <row r="467" customFormat="false" ht="22.5" hidden="false" customHeight="false" outlineLevel="0" collapsed="false">
      <c r="A467" s="28" t="s">
        <v>508</v>
      </c>
      <c r="B467" s="29" t="n">
        <v>41036</v>
      </c>
      <c r="C467" s="30" t="n">
        <v>20120525</v>
      </c>
      <c r="D467" s="28" t="s">
        <v>574</v>
      </c>
      <c r="E467" s="28" t="s">
        <v>575</v>
      </c>
      <c r="F467" s="31" t="n">
        <v>1200</v>
      </c>
    </row>
    <row r="468" customFormat="false" ht="22.5" hidden="false" customHeight="false" outlineLevel="0" collapsed="false">
      <c r="A468" s="28" t="s">
        <v>508</v>
      </c>
      <c r="B468" s="29" t="n">
        <v>41036</v>
      </c>
      <c r="C468" s="30" t="n">
        <v>102012</v>
      </c>
      <c r="D468" s="28" t="s">
        <v>576</v>
      </c>
      <c r="E468" s="28" t="s">
        <v>543</v>
      </c>
      <c r="F468" s="31" t="n">
        <v>1256.9</v>
      </c>
    </row>
    <row r="469" customFormat="false" ht="22.5" hidden="false" customHeight="false" outlineLevel="0" collapsed="false">
      <c r="A469" s="28" t="s">
        <v>508</v>
      </c>
      <c r="B469" s="29" t="n">
        <v>41038</v>
      </c>
      <c r="C469" s="30" t="n">
        <v>334366</v>
      </c>
      <c r="D469" s="28" t="s">
        <v>577</v>
      </c>
      <c r="E469" s="28" t="s">
        <v>324</v>
      </c>
      <c r="F469" s="31" t="n">
        <v>239.85</v>
      </c>
    </row>
    <row r="470" customFormat="false" ht="22.5" hidden="false" customHeight="false" outlineLevel="0" collapsed="false">
      <c r="A470" s="28" t="s">
        <v>508</v>
      </c>
      <c r="B470" s="29" t="n">
        <v>41060</v>
      </c>
      <c r="C470" s="30" t="n">
        <v>9900386</v>
      </c>
      <c r="D470" s="28" t="s">
        <v>578</v>
      </c>
      <c r="E470" s="28" t="s">
        <v>333</v>
      </c>
      <c r="F470" s="31" t="n">
        <v>36</v>
      </c>
    </row>
    <row r="471" customFormat="false" ht="22.5" hidden="false" customHeight="false" outlineLevel="0" collapsed="false">
      <c r="A471" s="28" t="s">
        <v>508</v>
      </c>
      <c r="B471" s="29" t="n">
        <v>41051</v>
      </c>
      <c r="C471" s="30" t="n">
        <v>312052</v>
      </c>
      <c r="D471" s="28" t="s">
        <v>579</v>
      </c>
      <c r="E471" s="28" t="s">
        <v>580</v>
      </c>
      <c r="F471" s="31" t="n">
        <v>720</v>
      </c>
    </row>
    <row r="472" customFormat="false" ht="22.5" hidden="false" customHeight="false" outlineLevel="0" collapsed="false">
      <c r="A472" s="28" t="s">
        <v>508</v>
      </c>
      <c r="B472" s="29" t="n">
        <v>41059</v>
      </c>
      <c r="C472" s="30" t="n">
        <v>3738089802</v>
      </c>
      <c r="D472" s="28" t="s">
        <v>581</v>
      </c>
      <c r="E472" s="28" t="s">
        <v>530</v>
      </c>
      <c r="F472" s="31" t="n">
        <v>21.6</v>
      </c>
    </row>
    <row r="473" customFormat="false" ht="22.5" hidden="false" customHeight="false" outlineLevel="0" collapsed="false">
      <c r="A473" s="28" t="s">
        <v>508</v>
      </c>
      <c r="B473" s="29" t="n">
        <v>41060</v>
      </c>
      <c r="C473" s="30" t="n">
        <v>9900426</v>
      </c>
      <c r="D473" s="28" t="s">
        <v>582</v>
      </c>
      <c r="E473" s="28" t="s">
        <v>333</v>
      </c>
      <c r="F473" s="31" t="n">
        <v>43.2</v>
      </c>
    </row>
    <row r="474" customFormat="false" ht="22.5" hidden="false" customHeight="false" outlineLevel="0" collapsed="false">
      <c r="A474" s="28" t="s">
        <v>508</v>
      </c>
      <c r="B474" s="29" t="n">
        <v>41059</v>
      </c>
      <c r="C474" s="30" t="n">
        <v>340221</v>
      </c>
      <c r="D474" s="28" t="s">
        <v>583</v>
      </c>
      <c r="E474" s="28" t="s">
        <v>324</v>
      </c>
      <c r="F474" s="31" t="n">
        <v>67.01</v>
      </c>
    </row>
    <row r="475" customFormat="false" ht="33.75" hidden="false" customHeight="false" outlineLevel="0" collapsed="false">
      <c r="A475" s="28" t="s">
        <v>508</v>
      </c>
      <c r="B475" s="29" t="n">
        <v>41052</v>
      </c>
      <c r="C475" s="30" t="n">
        <v>2012010</v>
      </c>
      <c r="D475" s="28" t="s">
        <v>584</v>
      </c>
      <c r="E475" s="28" t="s">
        <v>518</v>
      </c>
      <c r="F475" s="31" t="n">
        <v>672.5</v>
      </c>
    </row>
    <row r="476" customFormat="false" ht="33.75" hidden="false" customHeight="false" outlineLevel="0" collapsed="false">
      <c r="A476" s="28" t="s">
        <v>508</v>
      </c>
      <c r="B476" s="29" t="n">
        <v>41060</v>
      </c>
      <c r="C476" s="30" t="n">
        <v>1019312</v>
      </c>
      <c r="D476" s="28" t="s">
        <v>585</v>
      </c>
      <c r="E476" s="28" t="s">
        <v>586</v>
      </c>
      <c r="F476" s="31" t="n">
        <v>38.83</v>
      </c>
    </row>
    <row r="477" customFormat="false" ht="22.5" hidden="false" customHeight="false" outlineLevel="0" collapsed="false">
      <c r="A477" s="28" t="s">
        <v>508</v>
      </c>
      <c r="B477" s="29" t="n">
        <v>41058</v>
      </c>
      <c r="C477" s="30" t="n">
        <v>7906901523</v>
      </c>
      <c r="D477" s="28" t="s">
        <v>587</v>
      </c>
      <c r="E477" s="28" t="s">
        <v>507</v>
      </c>
      <c r="F477" s="31" t="n">
        <v>806.8</v>
      </c>
    </row>
    <row r="478" customFormat="false" ht="22.5" hidden="false" customHeight="false" outlineLevel="0" collapsed="false">
      <c r="A478" s="28" t="s">
        <v>508</v>
      </c>
      <c r="B478" s="29" t="n">
        <v>41066</v>
      </c>
      <c r="C478" s="30" t="n">
        <v>103212105</v>
      </c>
      <c r="D478" s="28" t="s">
        <v>588</v>
      </c>
      <c r="E478" s="28" t="s">
        <v>589</v>
      </c>
      <c r="F478" s="31" t="n">
        <v>35.5</v>
      </c>
    </row>
    <row r="479" customFormat="false" ht="22.5" hidden="false" customHeight="false" outlineLevel="0" collapsed="false">
      <c r="A479" s="28" t="s">
        <v>508</v>
      </c>
      <c r="B479" s="29" t="n">
        <v>41081</v>
      </c>
      <c r="C479" s="30" t="n">
        <v>9900468</v>
      </c>
      <c r="D479" s="28" t="s">
        <v>590</v>
      </c>
      <c r="E479" s="28" t="s">
        <v>333</v>
      </c>
      <c r="F479" s="31" t="n">
        <v>27.23</v>
      </c>
    </row>
    <row r="480" customFormat="false" ht="33.75" hidden="false" customHeight="false" outlineLevel="0" collapsed="false">
      <c r="A480" s="28" t="s">
        <v>508</v>
      </c>
      <c r="B480" s="29" t="n">
        <v>41066</v>
      </c>
      <c r="C480" s="30" t="n">
        <v>112012</v>
      </c>
      <c r="D480" s="28" t="s">
        <v>591</v>
      </c>
      <c r="E480" s="28" t="s">
        <v>543</v>
      </c>
      <c r="F480" s="31" t="n">
        <v>1092</v>
      </c>
    </row>
    <row r="481" customFormat="false" ht="22.5" hidden="false" customHeight="false" outlineLevel="0" collapsed="false">
      <c r="A481" s="28" t="s">
        <v>508</v>
      </c>
      <c r="B481" s="29" t="n">
        <v>41074</v>
      </c>
      <c r="C481" s="30" t="n">
        <v>345175</v>
      </c>
      <c r="D481" s="28" t="s">
        <v>592</v>
      </c>
      <c r="E481" s="28" t="s">
        <v>324</v>
      </c>
      <c r="F481" s="31" t="n">
        <v>335.38</v>
      </c>
    </row>
    <row r="482" customFormat="false" ht="22.5" hidden="false" customHeight="false" outlineLevel="0" collapsed="false">
      <c r="A482" s="28" t="s">
        <v>508</v>
      </c>
      <c r="B482" s="29" t="n">
        <v>41086</v>
      </c>
      <c r="C482" s="30" t="n">
        <v>9900477</v>
      </c>
      <c r="D482" s="28" t="s">
        <v>593</v>
      </c>
      <c r="E482" s="28" t="s">
        <v>333</v>
      </c>
      <c r="F482" s="31" t="n">
        <v>18</v>
      </c>
    </row>
    <row r="483" customFormat="false" ht="22.5" hidden="false" customHeight="false" outlineLevel="0" collapsed="false">
      <c r="A483" s="28" t="s">
        <v>508</v>
      </c>
      <c r="B483" s="29" t="n">
        <v>41074</v>
      </c>
      <c r="C483" s="30" t="n">
        <v>4739082498</v>
      </c>
      <c r="D483" s="28" t="s">
        <v>594</v>
      </c>
      <c r="E483" s="28" t="s">
        <v>530</v>
      </c>
      <c r="F483" s="31" t="n">
        <v>35.54</v>
      </c>
    </row>
    <row r="484" customFormat="false" ht="22.5" hidden="false" customHeight="false" outlineLevel="0" collapsed="false">
      <c r="A484" s="28" t="s">
        <v>508</v>
      </c>
      <c r="B484" s="29" t="n">
        <v>41074</v>
      </c>
      <c r="C484" s="30" t="n">
        <v>201200116</v>
      </c>
      <c r="D484" s="28" t="s">
        <v>595</v>
      </c>
      <c r="E484" s="28" t="s">
        <v>516</v>
      </c>
      <c r="F484" s="31" t="n">
        <v>137.81</v>
      </c>
    </row>
    <row r="485" customFormat="false" ht="22.5" hidden="false" customHeight="false" outlineLevel="0" collapsed="false">
      <c r="A485" s="28" t="s">
        <v>508</v>
      </c>
      <c r="B485" s="29" t="n">
        <v>41086</v>
      </c>
      <c r="C485" s="30" t="n">
        <v>2012148</v>
      </c>
      <c r="D485" s="28" t="s">
        <v>596</v>
      </c>
      <c r="E485" s="28" t="s">
        <v>521</v>
      </c>
      <c r="F485" s="31" t="n">
        <v>500</v>
      </c>
    </row>
    <row r="486" customFormat="false" ht="22.5" hidden="false" customHeight="false" outlineLevel="0" collapsed="false">
      <c r="A486" s="28" t="s">
        <v>508</v>
      </c>
      <c r="B486" s="29" t="n">
        <v>41086</v>
      </c>
      <c r="C486" s="30" t="n">
        <v>2012209</v>
      </c>
      <c r="D486" s="28" t="s">
        <v>597</v>
      </c>
      <c r="E486" s="28" t="s">
        <v>521</v>
      </c>
      <c r="F486" s="31" t="n">
        <v>252</v>
      </c>
    </row>
    <row r="487" customFormat="false" ht="22.5" hidden="false" customHeight="false" outlineLevel="0" collapsed="false">
      <c r="A487" s="28" t="s">
        <v>508</v>
      </c>
      <c r="B487" s="29" t="n">
        <v>41086</v>
      </c>
      <c r="C487" s="30" t="n">
        <v>1012065851</v>
      </c>
      <c r="D487" s="28" t="s">
        <v>598</v>
      </c>
      <c r="E487" s="28" t="s">
        <v>525</v>
      </c>
      <c r="F487" s="31" t="n">
        <v>23.7</v>
      </c>
    </row>
    <row r="488" customFormat="false" ht="22.5" hidden="false" customHeight="false" outlineLevel="0" collapsed="false">
      <c r="A488" s="28" t="s">
        <v>508</v>
      </c>
      <c r="B488" s="29" t="n">
        <v>41080</v>
      </c>
      <c r="C488" s="30" t="n">
        <v>12024</v>
      </c>
      <c r="D488" s="28" t="s">
        <v>599</v>
      </c>
      <c r="E488" s="28" t="s">
        <v>311</v>
      </c>
      <c r="F488" s="31" t="n">
        <v>2050</v>
      </c>
    </row>
    <row r="489" customFormat="false" ht="22.5" hidden="false" customHeight="false" outlineLevel="0" collapsed="false">
      <c r="A489" s="28" t="s">
        <v>508</v>
      </c>
      <c r="B489" s="29" t="n">
        <v>41109</v>
      </c>
      <c r="C489" s="30" t="n">
        <v>9900521</v>
      </c>
      <c r="D489" s="28" t="s">
        <v>600</v>
      </c>
      <c r="E489" s="28" t="s">
        <v>333</v>
      </c>
      <c r="F489" s="31" t="n">
        <v>27.4</v>
      </c>
    </row>
    <row r="490" customFormat="false" ht="22.5" hidden="false" customHeight="false" outlineLevel="0" collapsed="false">
      <c r="A490" s="28" t="s">
        <v>508</v>
      </c>
      <c r="B490" s="29" t="n">
        <v>41086</v>
      </c>
      <c r="C490" s="30" t="n">
        <v>350666</v>
      </c>
      <c r="D490" s="28" t="s">
        <v>601</v>
      </c>
      <c r="E490" s="28" t="s">
        <v>324</v>
      </c>
      <c r="F490" s="31" t="n">
        <v>116.03</v>
      </c>
    </row>
    <row r="491" customFormat="false" ht="33.75" hidden="false" customHeight="false" outlineLevel="0" collapsed="false">
      <c r="A491" s="28" t="s">
        <v>508</v>
      </c>
      <c r="B491" s="29" t="n">
        <v>41087</v>
      </c>
      <c r="C491" s="30" t="n">
        <v>2012012</v>
      </c>
      <c r="D491" s="28" t="s">
        <v>602</v>
      </c>
      <c r="E491" s="28" t="s">
        <v>518</v>
      </c>
      <c r="F491" s="31" t="n">
        <v>672.5</v>
      </c>
    </row>
    <row r="492" customFormat="false" ht="22.5" hidden="false" customHeight="false" outlineLevel="0" collapsed="false">
      <c r="A492" s="28" t="s">
        <v>508</v>
      </c>
      <c r="B492" s="29" t="n">
        <v>41087</v>
      </c>
      <c r="C492" s="30" t="n">
        <v>8186801527</v>
      </c>
      <c r="D492" s="28" t="s">
        <v>603</v>
      </c>
      <c r="E492" s="28" t="s">
        <v>507</v>
      </c>
      <c r="F492" s="31" t="n">
        <v>1439.42</v>
      </c>
    </row>
    <row r="493" customFormat="false" ht="22.5" hidden="false" customHeight="false" outlineLevel="0" collapsed="false">
      <c r="A493" s="28" t="s">
        <v>508</v>
      </c>
      <c r="B493" s="29" t="n">
        <v>41109</v>
      </c>
      <c r="C493" s="30" t="n">
        <v>9900563</v>
      </c>
      <c r="D493" s="28" t="s">
        <v>604</v>
      </c>
      <c r="E493" s="28" t="s">
        <v>333</v>
      </c>
      <c r="F493" s="31" t="n">
        <v>26.21</v>
      </c>
    </row>
    <row r="494" customFormat="false" ht="22.5" hidden="false" customHeight="false" outlineLevel="0" collapsed="false">
      <c r="A494" s="28" t="s">
        <v>508</v>
      </c>
      <c r="B494" s="29" t="n">
        <v>41102</v>
      </c>
      <c r="C494" s="30" t="n">
        <v>122012</v>
      </c>
      <c r="D494" s="28" t="s">
        <v>605</v>
      </c>
      <c r="E494" s="28" t="s">
        <v>543</v>
      </c>
      <c r="F494" s="31" t="n">
        <v>1182</v>
      </c>
    </row>
    <row r="495" customFormat="false" ht="22.5" hidden="false" customHeight="false" outlineLevel="0" collapsed="false">
      <c r="A495" s="28" t="s">
        <v>508</v>
      </c>
      <c r="B495" s="29" t="n">
        <v>41106</v>
      </c>
      <c r="C495" s="30" t="n">
        <v>2012066</v>
      </c>
      <c r="D495" s="28" t="s">
        <v>606</v>
      </c>
      <c r="E495" s="28" t="s">
        <v>607</v>
      </c>
      <c r="F495" s="31" t="n">
        <v>323.08</v>
      </c>
    </row>
    <row r="496" customFormat="false" ht="22.5" hidden="false" customHeight="false" outlineLevel="0" collapsed="false">
      <c r="A496" s="28" t="s">
        <v>508</v>
      </c>
      <c r="B496" s="29" t="n">
        <v>41103</v>
      </c>
      <c r="C496" s="30" t="n">
        <v>355691</v>
      </c>
      <c r="D496" s="28" t="s">
        <v>608</v>
      </c>
      <c r="E496" s="28" t="s">
        <v>324</v>
      </c>
      <c r="F496" s="31" t="n">
        <v>396.57</v>
      </c>
    </row>
    <row r="497" customFormat="false" ht="22.5" hidden="false" customHeight="false" outlineLevel="0" collapsed="false">
      <c r="A497" s="28" t="s">
        <v>305</v>
      </c>
      <c r="B497" s="29" t="n">
        <v>41106</v>
      </c>
      <c r="C497" s="30" t="n">
        <v>740076899</v>
      </c>
      <c r="D497" s="28" t="s">
        <v>609</v>
      </c>
      <c r="E497" s="28" t="s">
        <v>530</v>
      </c>
      <c r="F497" s="31" t="n">
        <v>40.61</v>
      </c>
    </row>
    <row r="498" customFormat="false" ht="22.5" hidden="false" customHeight="false" outlineLevel="0" collapsed="false">
      <c r="A498" s="28" t="s">
        <v>508</v>
      </c>
      <c r="B498" s="29" t="n">
        <v>41123</v>
      </c>
      <c r="C498" s="30" t="n">
        <v>9900596</v>
      </c>
      <c r="D498" s="28" t="s">
        <v>610</v>
      </c>
      <c r="E498" s="28" t="s">
        <v>333</v>
      </c>
      <c r="F498" s="31" t="n">
        <v>63.6</v>
      </c>
    </row>
    <row r="499" customFormat="false" ht="22.5" hidden="false" customHeight="false" outlineLevel="0" collapsed="false">
      <c r="A499" s="28" t="s">
        <v>508</v>
      </c>
      <c r="B499" s="29" t="n">
        <v>41123</v>
      </c>
      <c r="C499" s="30" t="n">
        <v>990619</v>
      </c>
      <c r="D499" s="28" t="s">
        <v>611</v>
      </c>
      <c r="E499" s="28" t="s">
        <v>333</v>
      </c>
      <c r="F499" s="31" t="n">
        <v>87.5</v>
      </c>
    </row>
    <row r="500" customFormat="false" ht="33.75" hidden="false" customHeight="false" outlineLevel="0" collapsed="false">
      <c r="A500" s="28" t="s">
        <v>508</v>
      </c>
      <c r="B500" s="29" t="n">
        <v>41113</v>
      </c>
      <c r="C500" s="30" t="n">
        <v>2012014</v>
      </c>
      <c r="D500" s="28" t="s">
        <v>612</v>
      </c>
      <c r="E500" s="28" t="s">
        <v>518</v>
      </c>
      <c r="F500" s="31" t="n">
        <v>672.5</v>
      </c>
    </row>
    <row r="501" customFormat="false" ht="22.5" hidden="false" customHeight="false" outlineLevel="0" collapsed="false">
      <c r="A501" s="28" t="s">
        <v>508</v>
      </c>
      <c r="B501" s="29" t="n">
        <v>41122</v>
      </c>
      <c r="C501" s="30" t="n">
        <v>361281</v>
      </c>
      <c r="D501" s="28" t="s">
        <v>613</v>
      </c>
      <c r="E501" s="28" t="s">
        <v>324</v>
      </c>
      <c r="F501" s="31" t="n">
        <v>72.24</v>
      </c>
    </row>
    <row r="502" customFormat="false" ht="22.5" hidden="false" customHeight="false" outlineLevel="0" collapsed="false">
      <c r="A502" s="28" t="s">
        <v>508</v>
      </c>
      <c r="B502" s="29" t="n">
        <v>41122</v>
      </c>
      <c r="C502" s="30" t="n">
        <v>2012076</v>
      </c>
      <c r="D502" s="28" t="s">
        <v>614</v>
      </c>
      <c r="E502" s="28" t="s">
        <v>607</v>
      </c>
      <c r="F502" s="31" t="n">
        <v>266.7</v>
      </c>
    </row>
    <row r="503" customFormat="false" ht="22.5" hidden="false" customHeight="false" outlineLevel="0" collapsed="false">
      <c r="A503" s="28" t="s">
        <v>508</v>
      </c>
      <c r="B503" s="29" t="n">
        <v>41123</v>
      </c>
      <c r="C503" s="30" t="n">
        <v>9900659</v>
      </c>
      <c r="D503" s="28" t="s">
        <v>615</v>
      </c>
      <c r="E503" s="28" t="s">
        <v>333</v>
      </c>
      <c r="F503" s="31" t="n">
        <v>27.02</v>
      </c>
    </row>
    <row r="504" customFormat="false" ht="22.5" hidden="false" customHeight="false" outlineLevel="0" collapsed="false">
      <c r="A504" s="28" t="s">
        <v>508</v>
      </c>
      <c r="B504" s="29" t="n">
        <v>41123</v>
      </c>
      <c r="C504" s="30" t="n">
        <v>1012082517</v>
      </c>
      <c r="D504" s="28" t="s">
        <v>616</v>
      </c>
      <c r="E504" s="28" t="s">
        <v>525</v>
      </c>
      <c r="F504" s="31" t="n">
        <v>29.03</v>
      </c>
    </row>
    <row r="505" customFormat="false" ht="22.5" hidden="false" customHeight="false" outlineLevel="0" collapsed="false">
      <c r="A505" s="28" t="s">
        <v>508</v>
      </c>
      <c r="B505" s="29" t="n">
        <v>41122</v>
      </c>
      <c r="C505" s="30" t="n">
        <v>132012</v>
      </c>
      <c r="D505" s="28" t="s">
        <v>617</v>
      </c>
      <c r="E505" s="28" t="s">
        <v>543</v>
      </c>
      <c r="F505" s="31" t="n">
        <v>915</v>
      </c>
    </row>
    <row r="506" customFormat="false" ht="22.5" hidden="false" customHeight="false" outlineLevel="0" collapsed="false">
      <c r="A506" s="28" t="s">
        <v>508</v>
      </c>
      <c r="B506" s="29" t="n">
        <v>41137</v>
      </c>
      <c r="C506" s="30" t="n">
        <v>1012085138</v>
      </c>
      <c r="D506" s="28" t="s">
        <v>618</v>
      </c>
      <c r="E506" s="28" t="s">
        <v>525</v>
      </c>
      <c r="F506" s="31" t="n">
        <v>29.15</v>
      </c>
    </row>
    <row r="507" customFormat="false" ht="22.5" hidden="false" customHeight="false" outlineLevel="0" collapsed="false">
      <c r="A507" s="28" t="s">
        <v>508</v>
      </c>
      <c r="B507" s="29" t="n">
        <v>41137</v>
      </c>
      <c r="C507" s="30" t="n">
        <v>2012334</v>
      </c>
      <c r="D507" s="28" t="s">
        <v>619</v>
      </c>
      <c r="E507" s="28" t="s">
        <v>521</v>
      </c>
      <c r="F507" s="31" t="n">
        <v>400</v>
      </c>
    </row>
    <row r="508" customFormat="false" ht="22.5" hidden="false" customHeight="false" outlineLevel="0" collapsed="false">
      <c r="A508" s="28" t="s">
        <v>508</v>
      </c>
      <c r="B508" s="29" t="n">
        <v>41131</v>
      </c>
      <c r="C508" s="30" t="n">
        <v>6741072920</v>
      </c>
      <c r="D508" s="28" t="s">
        <v>620</v>
      </c>
      <c r="E508" s="28" t="s">
        <v>530</v>
      </c>
      <c r="F508" s="31" t="n">
        <v>40.61</v>
      </c>
    </row>
    <row r="509" customFormat="false" ht="22.5" hidden="false" customHeight="false" outlineLevel="0" collapsed="false">
      <c r="A509" s="28" t="s">
        <v>508</v>
      </c>
      <c r="B509" s="29" t="n">
        <v>41131</v>
      </c>
      <c r="C509" s="30" t="n">
        <v>1235722012</v>
      </c>
      <c r="D509" s="28" t="s">
        <v>621</v>
      </c>
      <c r="E509" s="28" t="s">
        <v>622</v>
      </c>
      <c r="F509" s="31" t="n">
        <v>44.99</v>
      </c>
    </row>
    <row r="510" customFormat="false" ht="22.5" hidden="false" customHeight="false" outlineLevel="0" collapsed="false">
      <c r="A510" s="28" t="s">
        <v>508</v>
      </c>
      <c r="B510" s="29" t="n">
        <v>41172</v>
      </c>
      <c r="C510" s="30" t="n">
        <v>9900706</v>
      </c>
      <c r="D510" s="28" t="s">
        <v>623</v>
      </c>
      <c r="E510" s="28" t="s">
        <v>333</v>
      </c>
      <c r="F510" s="31" t="n">
        <v>56.5</v>
      </c>
    </row>
    <row r="511" customFormat="false" ht="22.5" hidden="false" customHeight="false" outlineLevel="0" collapsed="false">
      <c r="A511" s="28" t="s">
        <v>508</v>
      </c>
      <c r="B511" s="29" t="n">
        <v>41172</v>
      </c>
      <c r="C511" s="30" t="n">
        <v>9900692</v>
      </c>
      <c r="D511" s="28" t="s">
        <v>624</v>
      </c>
      <c r="E511" s="28" t="s">
        <v>333</v>
      </c>
      <c r="F511" s="31" t="n">
        <v>72.5</v>
      </c>
    </row>
    <row r="512" customFormat="false" ht="22.5" hidden="false" customHeight="false" outlineLevel="0" collapsed="false">
      <c r="A512" s="28" t="s">
        <v>508</v>
      </c>
      <c r="B512" s="29" t="n">
        <v>41157</v>
      </c>
      <c r="C512" s="30" t="n">
        <v>2012414</v>
      </c>
      <c r="D512" s="28" t="s">
        <v>625</v>
      </c>
      <c r="E512" s="28" t="s">
        <v>521</v>
      </c>
      <c r="F512" s="31" t="n">
        <v>1968.5</v>
      </c>
    </row>
    <row r="513" customFormat="false" ht="22.5" hidden="false" customHeight="false" outlineLevel="0" collapsed="false">
      <c r="A513" s="28" t="s">
        <v>508</v>
      </c>
      <c r="B513" s="29" t="n">
        <v>41152</v>
      </c>
      <c r="C513" s="30" t="n">
        <v>372003</v>
      </c>
      <c r="D513" s="28" t="s">
        <v>626</v>
      </c>
      <c r="E513" s="28" t="s">
        <v>324</v>
      </c>
      <c r="F513" s="31" t="n">
        <v>79.98</v>
      </c>
    </row>
    <row r="514" customFormat="false" ht="22.5" hidden="false" customHeight="false" outlineLevel="0" collapsed="false">
      <c r="A514" s="28" t="s">
        <v>508</v>
      </c>
      <c r="B514" s="29" t="n">
        <v>41172</v>
      </c>
      <c r="C514" s="30" t="n">
        <v>9900748</v>
      </c>
      <c r="D514" s="28" t="s">
        <v>627</v>
      </c>
      <c r="E514" s="28" t="s">
        <v>333</v>
      </c>
      <c r="F514" s="31" t="n">
        <v>24.89</v>
      </c>
    </row>
    <row r="515" customFormat="false" ht="22.5" hidden="false" customHeight="false" outlineLevel="0" collapsed="false">
      <c r="A515" s="28" t="s">
        <v>508</v>
      </c>
      <c r="B515" s="29" t="n">
        <v>41157</v>
      </c>
      <c r="C515" s="30" t="n">
        <v>1012097425</v>
      </c>
      <c r="D515" s="28" t="s">
        <v>628</v>
      </c>
      <c r="E515" s="28" t="s">
        <v>525</v>
      </c>
      <c r="F515" s="31" t="n">
        <v>6.72</v>
      </c>
    </row>
    <row r="516" customFormat="false" ht="22.5" hidden="false" customHeight="false" outlineLevel="0" collapsed="false">
      <c r="A516" s="28" t="s">
        <v>508</v>
      </c>
      <c r="B516" s="29" t="n">
        <v>41157</v>
      </c>
      <c r="C516" s="30" t="n">
        <v>9000512466</v>
      </c>
      <c r="D516" s="28" t="s">
        <v>629</v>
      </c>
      <c r="E516" s="28" t="s">
        <v>507</v>
      </c>
      <c r="F516" s="31" t="n">
        <v>1119.07</v>
      </c>
    </row>
    <row r="517" customFormat="false" ht="22.5" hidden="false" customHeight="false" outlineLevel="0" collapsed="false">
      <c r="A517" s="28" t="s">
        <v>508</v>
      </c>
      <c r="B517" s="29" t="n">
        <v>41172</v>
      </c>
      <c r="C517" s="30" t="n">
        <v>12134</v>
      </c>
      <c r="D517" s="28" t="s">
        <v>630</v>
      </c>
      <c r="E517" s="28" t="s">
        <v>311</v>
      </c>
      <c r="F517" s="31" t="n">
        <v>515</v>
      </c>
    </row>
    <row r="518" customFormat="false" ht="22.5" hidden="false" customHeight="false" outlineLevel="0" collapsed="false">
      <c r="A518" s="28" t="s">
        <v>508</v>
      </c>
      <c r="B518" s="29" t="n">
        <v>41145</v>
      </c>
      <c r="C518" s="30" t="n">
        <v>2022853305</v>
      </c>
      <c r="D518" s="28" t="s">
        <v>631</v>
      </c>
      <c r="E518" s="28" t="s">
        <v>632</v>
      </c>
      <c r="F518" s="31" t="n">
        <v>36.9</v>
      </c>
    </row>
    <row r="519" customFormat="false" ht="22.5" hidden="false" customHeight="false" outlineLevel="0" collapsed="false">
      <c r="A519" s="28" t="s">
        <v>508</v>
      </c>
      <c r="B519" s="29" t="n">
        <v>41145</v>
      </c>
      <c r="C519" s="30" t="n">
        <v>2022833406</v>
      </c>
      <c r="D519" s="28" t="s">
        <v>633</v>
      </c>
      <c r="E519" s="28" t="s">
        <v>632</v>
      </c>
      <c r="F519" s="31" t="n">
        <v>18.82</v>
      </c>
    </row>
    <row r="520" customFormat="false" ht="33.75" hidden="false" customHeight="false" outlineLevel="0" collapsed="false">
      <c r="A520" s="28" t="s">
        <v>508</v>
      </c>
      <c r="B520" s="29" t="n">
        <v>41163</v>
      </c>
      <c r="C520" s="30" t="n">
        <v>142012</v>
      </c>
      <c r="D520" s="28" t="s">
        <v>634</v>
      </c>
      <c r="E520" s="28" t="s">
        <v>543</v>
      </c>
      <c r="F520" s="31" t="n">
        <v>982</v>
      </c>
    </row>
    <row r="521" customFormat="false" ht="22.5" hidden="false" customHeight="false" outlineLevel="0" collapsed="false">
      <c r="A521" s="28" t="s">
        <v>508</v>
      </c>
      <c r="B521" s="29" t="n">
        <v>41166</v>
      </c>
      <c r="C521" s="30" t="n">
        <v>742062571</v>
      </c>
      <c r="D521" s="28" t="s">
        <v>635</v>
      </c>
      <c r="E521" s="28" t="s">
        <v>530</v>
      </c>
      <c r="F521" s="31" t="n">
        <v>40.61</v>
      </c>
    </row>
    <row r="522" customFormat="false" ht="22.5" hidden="false" customHeight="false" outlineLevel="0" collapsed="false">
      <c r="A522" s="28" t="s">
        <v>508</v>
      </c>
      <c r="B522" s="29" t="n">
        <v>41179</v>
      </c>
      <c r="C522" s="30" t="n">
        <v>1012103024</v>
      </c>
      <c r="D522" s="28" t="s">
        <v>636</v>
      </c>
      <c r="E522" s="28" t="s">
        <v>525</v>
      </c>
      <c r="F522" s="31" t="n">
        <v>13.56</v>
      </c>
    </row>
    <row r="523" customFormat="false" ht="22.5" hidden="false" customHeight="false" outlineLevel="0" collapsed="false">
      <c r="A523" s="28" t="s">
        <v>508</v>
      </c>
      <c r="B523" s="29" t="n">
        <v>41185</v>
      </c>
      <c r="C523" s="30" t="n">
        <v>9900796</v>
      </c>
      <c r="D523" s="28" t="s">
        <v>637</v>
      </c>
      <c r="E523" s="28" t="s">
        <v>333</v>
      </c>
      <c r="F523" s="31" t="n">
        <v>64.6</v>
      </c>
    </row>
    <row r="524" customFormat="false" ht="22.5" hidden="false" customHeight="false" outlineLevel="0" collapsed="false">
      <c r="A524" s="28" t="s">
        <v>508</v>
      </c>
      <c r="B524" s="29" t="n">
        <v>41206</v>
      </c>
      <c r="C524" s="30" t="n">
        <v>382480</v>
      </c>
      <c r="D524" s="28" t="s">
        <v>638</v>
      </c>
      <c r="E524" s="28" t="s">
        <v>324</v>
      </c>
      <c r="F524" s="31" t="n">
        <v>312.09</v>
      </c>
    </row>
    <row r="525" customFormat="false" ht="22.5" hidden="false" customHeight="false" outlineLevel="0" collapsed="false">
      <c r="A525" s="28" t="s">
        <v>508</v>
      </c>
      <c r="B525" s="29" t="n">
        <v>41207</v>
      </c>
      <c r="C525" s="30" t="n">
        <v>12140</v>
      </c>
      <c r="D525" s="28" t="s">
        <v>639</v>
      </c>
      <c r="E525" s="28" t="s">
        <v>311</v>
      </c>
      <c r="F525" s="31" t="n">
        <v>592</v>
      </c>
    </row>
    <row r="526" customFormat="false" ht="22.5" hidden="false" customHeight="false" outlineLevel="0" collapsed="false">
      <c r="A526" s="28" t="s">
        <v>508</v>
      </c>
      <c r="B526" s="29" t="n">
        <v>41191</v>
      </c>
      <c r="C526" s="30" t="n">
        <v>162012</v>
      </c>
      <c r="D526" s="28" t="s">
        <v>640</v>
      </c>
      <c r="E526" s="28" t="s">
        <v>543</v>
      </c>
      <c r="F526" s="31" t="n">
        <v>1065</v>
      </c>
    </row>
    <row r="527" customFormat="false" ht="22.5" hidden="false" customHeight="false" outlineLevel="0" collapsed="false">
      <c r="A527" s="28" t="s">
        <v>508</v>
      </c>
      <c r="B527" s="29" t="n">
        <v>41207</v>
      </c>
      <c r="C527" s="30" t="n">
        <v>9900836</v>
      </c>
      <c r="D527" s="28" t="s">
        <v>641</v>
      </c>
      <c r="E527" s="28" t="s">
        <v>333</v>
      </c>
      <c r="F527" s="31" t="n">
        <v>23.4</v>
      </c>
    </row>
    <row r="528" customFormat="false" ht="22.5" hidden="false" customHeight="false" outlineLevel="0" collapsed="false">
      <c r="A528" s="28" t="s">
        <v>508</v>
      </c>
      <c r="B528" s="29" t="n">
        <v>41200</v>
      </c>
      <c r="C528" s="30" t="n">
        <v>1012111518</v>
      </c>
      <c r="D528" s="28" t="s">
        <v>642</v>
      </c>
      <c r="E528" s="28" t="s">
        <v>525</v>
      </c>
      <c r="F528" s="31" t="n">
        <v>6.78</v>
      </c>
    </row>
    <row r="529" customFormat="false" ht="22.5" hidden="false" customHeight="false" outlineLevel="0" collapsed="false">
      <c r="A529" s="28" t="s">
        <v>508</v>
      </c>
      <c r="B529" s="29" t="n">
        <v>41200</v>
      </c>
      <c r="C529" s="30" t="n">
        <v>2743049876</v>
      </c>
      <c r="D529" s="28" t="s">
        <v>643</v>
      </c>
      <c r="E529" s="28" t="s">
        <v>530</v>
      </c>
      <c r="F529" s="31" t="n">
        <v>40.61</v>
      </c>
    </row>
    <row r="530" customFormat="false" ht="22.5" hidden="false" customHeight="false" outlineLevel="0" collapsed="false">
      <c r="A530" s="28" t="s">
        <v>508</v>
      </c>
      <c r="B530" s="29" t="n">
        <v>41207</v>
      </c>
      <c r="C530" s="30" t="n">
        <v>9900843</v>
      </c>
      <c r="D530" s="28" t="s">
        <v>644</v>
      </c>
      <c r="E530" s="28" t="s">
        <v>333</v>
      </c>
      <c r="F530" s="31" t="n">
        <v>63</v>
      </c>
    </row>
    <row r="531" customFormat="false" ht="22.5" hidden="false" customHeight="false" outlineLevel="0" collapsed="false">
      <c r="A531" s="28" t="s">
        <v>508</v>
      </c>
      <c r="B531" s="29" t="n">
        <v>41192</v>
      </c>
      <c r="C531" s="30" t="n">
        <v>9400174870</v>
      </c>
      <c r="D531" s="28" t="s">
        <v>645</v>
      </c>
      <c r="E531" s="28" t="s">
        <v>646</v>
      </c>
      <c r="F531" s="31" t="n">
        <v>49</v>
      </c>
    </row>
    <row r="532" customFormat="false" ht="22.5" hidden="false" customHeight="false" outlineLevel="0" collapsed="false">
      <c r="A532" s="28" t="s">
        <v>508</v>
      </c>
      <c r="B532" s="29" t="n">
        <v>41200</v>
      </c>
      <c r="C532" s="30" t="n">
        <v>2127106655</v>
      </c>
      <c r="D532" s="28" t="s">
        <v>647</v>
      </c>
      <c r="E532" s="28" t="s">
        <v>388</v>
      </c>
      <c r="F532" s="31" t="n">
        <v>23.9</v>
      </c>
    </row>
    <row r="533" customFormat="false" ht="22.5" hidden="false" customHeight="false" outlineLevel="0" collapsed="false">
      <c r="A533" s="28" t="s">
        <v>508</v>
      </c>
      <c r="B533" s="29" t="n">
        <v>41207</v>
      </c>
      <c r="C533" s="30" t="n">
        <v>9900900</v>
      </c>
      <c r="D533" s="28" t="s">
        <v>648</v>
      </c>
      <c r="E533" s="28" t="s">
        <v>333</v>
      </c>
      <c r="F533" s="31" t="n">
        <v>126.1</v>
      </c>
    </row>
    <row r="534" customFormat="false" ht="22.5" hidden="false" customHeight="false" outlineLevel="0" collapsed="false">
      <c r="A534" s="28" t="s">
        <v>508</v>
      </c>
      <c r="B534" s="29" t="n">
        <v>41208</v>
      </c>
      <c r="C534" s="30" t="n">
        <v>12149</v>
      </c>
      <c r="D534" s="28" t="s">
        <v>649</v>
      </c>
      <c r="E534" s="28" t="s">
        <v>311</v>
      </c>
      <c r="F534" s="31" t="n">
        <v>598</v>
      </c>
    </row>
    <row r="535" customFormat="false" ht="33.75" hidden="false" customHeight="false" outlineLevel="0" collapsed="false">
      <c r="A535" s="28" t="s">
        <v>508</v>
      </c>
      <c r="B535" s="29" t="n">
        <v>41204</v>
      </c>
      <c r="C535" s="30" t="n">
        <v>20121004</v>
      </c>
      <c r="D535" s="28" t="s">
        <v>650</v>
      </c>
      <c r="E535" s="28" t="s">
        <v>651</v>
      </c>
      <c r="F535" s="31" t="n">
        <v>72</v>
      </c>
    </row>
    <row r="536" customFormat="false" ht="22.5" hidden="false" customHeight="false" outlineLevel="0" collapsed="false">
      <c r="A536" s="28" t="s">
        <v>508</v>
      </c>
      <c r="B536" s="29" t="n">
        <v>41208</v>
      </c>
      <c r="C536" s="30" t="n">
        <v>393213</v>
      </c>
      <c r="D536" s="28" t="s">
        <v>652</v>
      </c>
      <c r="E536" s="28" t="s">
        <v>324</v>
      </c>
      <c r="F536" s="31" t="n">
        <v>70.6</v>
      </c>
    </row>
    <row r="537" customFormat="false" ht="22.5" hidden="false" customHeight="false" outlineLevel="0" collapsed="false">
      <c r="A537" s="28" t="s">
        <v>508</v>
      </c>
      <c r="B537" s="29" t="n">
        <v>41208</v>
      </c>
      <c r="C537" s="30" t="n">
        <v>9302401522</v>
      </c>
      <c r="D537" s="28" t="s">
        <v>653</v>
      </c>
      <c r="E537" s="28" t="s">
        <v>507</v>
      </c>
      <c r="F537" s="31" t="n">
        <v>1514.88</v>
      </c>
    </row>
    <row r="538" customFormat="false" ht="22.5" hidden="false" customHeight="false" outlineLevel="0" collapsed="false">
      <c r="A538" s="28" t="s">
        <v>508</v>
      </c>
      <c r="B538" s="29" t="n">
        <v>41226</v>
      </c>
      <c r="C538" s="30" t="n">
        <v>9900940</v>
      </c>
      <c r="D538" s="28" t="s">
        <v>654</v>
      </c>
      <c r="E538" s="28" t="s">
        <v>333</v>
      </c>
      <c r="F538" s="31" t="n">
        <v>28.63</v>
      </c>
    </row>
    <row r="539" customFormat="false" ht="22.5" hidden="false" customHeight="false" outlineLevel="0" collapsed="false">
      <c r="A539" s="28" t="s">
        <v>508</v>
      </c>
      <c r="B539" s="29" t="n">
        <v>41226</v>
      </c>
      <c r="C539" s="30" t="n">
        <v>398184</v>
      </c>
      <c r="D539" s="28" t="s">
        <v>655</v>
      </c>
      <c r="E539" s="28" t="s">
        <v>324</v>
      </c>
      <c r="F539" s="31" t="n">
        <v>79.11</v>
      </c>
    </row>
    <row r="540" customFormat="false" ht="33.75" hidden="false" customHeight="false" outlineLevel="0" collapsed="false">
      <c r="A540" s="28" t="s">
        <v>508</v>
      </c>
      <c r="B540" s="29" t="n">
        <v>41222</v>
      </c>
      <c r="C540" s="30" t="n">
        <v>172012</v>
      </c>
      <c r="D540" s="28" t="s">
        <v>656</v>
      </c>
      <c r="E540" s="28" t="s">
        <v>543</v>
      </c>
      <c r="F540" s="31" t="n">
        <v>915</v>
      </c>
    </row>
    <row r="541" customFormat="false" ht="22.5" hidden="false" customHeight="false" outlineLevel="0" collapsed="false">
      <c r="A541" s="28" t="s">
        <v>508</v>
      </c>
      <c r="B541" s="29" t="n">
        <v>41232</v>
      </c>
      <c r="C541" s="30" t="n">
        <v>5744037774</v>
      </c>
      <c r="D541" s="28" t="s">
        <v>657</v>
      </c>
      <c r="E541" s="28" t="s">
        <v>530</v>
      </c>
      <c r="F541" s="31" t="n">
        <v>40.61</v>
      </c>
    </row>
    <row r="542" customFormat="false" ht="22.5" hidden="false" customHeight="false" outlineLevel="0" collapsed="false">
      <c r="A542" s="28" t="s">
        <v>508</v>
      </c>
      <c r="B542" s="29" t="n">
        <v>41241</v>
      </c>
      <c r="C542" s="30" t="n">
        <v>9900952</v>
      </c>
      <c r="D542" s="28" t="s">
        <v>658</v>
      </c>
      <c r="E542" s="28" t="s">
        <v>333</v>
      </c>
      <c r="F542" s="31" t="n">
        <v>68.5</v>
      </c>
    </row>
    <row r="543" customFormat="false" ht="22.5" hidden="false" customHeight="false" outlineLevel="0" collapsed="false">
      <c r="A543" s="28" t="s">
        <v>508</v>
      </c>
      <c r="B543" s="29" t="n">
        <v>41240</v>
      </c>
      <c r="C543" s="30" t="n">
        <v>1682265</v>
      </c>
      <c r="D543" s="28" t="s">
        <v>659</v>
      </c>
      <c r="E543" s="28" t="s">
        <v>324</v>
      </c>
      <c r="F543" s="31" t="n">
        <v>109.72</v>
      </c>
    </row>
    <row r="544" customFormat="false" ht="22.5" hidden="false" customHeight="false" outlineLevel="0" collapsed="false">
      <c r="A544" s="28" t="s">
        <v>508</v>
      </c>
      <c r="B544" s="29" t="n">
        <v>41241</v>
      </c>
      <c r="C544" s="30" t="n">
        <v>9900997</v>
      </c>
      <c r="D544" s="28" t="s">
        <v>660</v>
      </c>
      <c r="E544" s="28" t="s">
        <v>333</v>
      </c>
      <c r="F544" s="31" t="n">
        <v>139.1</v>
      </c>
    </row>
    <row r="545" customFormat="false" ht="22.5" hidden="false" customHeight="false" outlineLevel="0" collapsed="false">
      <c r="A545" s="28" t="s">
        <v>508</v>
      </c>
      <c r="B545" s="29" t="n">
        <v>41240</v>
      </c>
      <c r="C545" s="30" t="n">
        <v>404120</v>
      </c>
      <c r="D545" s="28" t="s">
        <v>661</v>
      </c>
      <c r="E545" s="28" t="s">
        <v>324</v>
      </c>
      <c r="F545" s="31" t="n">
        <v>213.53</v>
      </c>
    </row>
    <row r="546" customFormat="false" ht="22.5" hidden="false" customHeight="false" outlineLevel="0" collapsed="false">
      <c r="A546" s="28" t="s">
        <v>508</v>
      </c>
      <c r="B546" s="29" t="n">
        <v>41241</v>
      </c>
      <c r="C546" s="30" t="n">
        <v>1012132350</v>
      </c>
      <c r="D546" s="28" t="s">
        <v>662</v>
      </c>
      <c r="E546" s="28" t="s">
        <v>525</v>
      </c>
      <c r="F546" s="31" t="n">
        <v>80.66</v>
      </c>
    </row>
    <row r="547" customFormat="false" ht="22.5" hidden="false" customHeight="false" outlineLevel="0" collapsed="false">
      <c r="A547" s="28" t="s">
        <v>508</v>
      </c>
      <c r="B547" s="29" t="n">
        <v>41240</v>
      </c>
      <c r="C547" s="30" t="n">
        <v>91497</v>
      </c>
      <c r="D547" s="28" t="s">
        <v>663</v>
      </c>
      <c r="E547" s="28" t="s">
        <v>664</v>
      </c>
      <c r="F547" s="31" t="n">
        <v>1172.5</v>
      </c>
    </row>
    <row r="548" customFormat="false" ht="22.5" hidden="false" customHeight="false" outlineLevel="0" collapsed="false">
      <c r="A548" s="28" t="s">
        <v>508</v>
      </c>
      <c r="B548" s="29" t="n">
        <v>41254</v>
      </c>
      <c r="C548" s="30" t="n">
        <v>9901039</v>
      </c>
      <c r="D548" s="28" t="s">
        <v>665</v>
      </c>
      <c r="E548" s="28" t="s">
        <v>333</v>
      </c>
      <c r="F548" s="31" t="n">
        <v>26.63</v>
      </c>
    </row>
    <row r="549" customFormat="false" ht="22.5" hidden="false" customHeight="false" outlineLevel="0" collapsed="false">
      <c r="A549" s="28" t="s">
        <v>508</v>
      </c>
      <c r="B549" s="29" t="n">
        <v>41243</v>
      </c>
      <c r="C549" s="30" t="n">
        <v>412</v>
      </c>
      <c r="D549" s="28" t="s">
        <v>666</v>
      </c>
      <c r="E549" s="28" t="s">
        <v>667</v>
      </c>
      <c r="F549" s="31" t="n">
        <v>45</v>
      </c>
    </row>
    <row r="550" customFormat="false" ht="22.5" hidden="false" customHeight="false" outlineLevel="0" collapsed="false">
      <c r="A550" s="28" t="s">
        <v>508</v>
      </c>
      <c r="B550" s="29" t="n">
        <v>41243</v>
      </c>
      <c r="C550" s="30" t="n">
        <v>12098</v>
      </c>
      <c r="D550" s="28" t="s">
        <v>668</v>
      </c>
      <c r="E550" s="28" t="s">
        <v>311</v>
      </c>
      <c r="F550" s="31" t="n">
        <v>457</v>
      </c>
    </row>
    <row r="551" customFormat="false" ht="22.5" hidden="false" customHeight="false" outlineLevel="0" collapsed="false">
      <c r="A551" s="28" t="s">
        <v>508</v>
      </c>
      <c r="B551" s="29" t="n">
        <v>41254</v>
      </c>
      <c r="C551" s="30" t="n">
        <v>182012</v>
      </c>
      <c r="D551" s="28" t="s">
        <v>669</v>
      </c>
      <c r="E551" s="28" t="s">
        <v>543</v>
      </c>
      <c r="F551" s="31" t="n">
        <v>915</v>
      </c>
    </row>
    <row r="552" customFormat="false" ht="22.5" hidden="false" customHeight="false" outlineLevel="0" collapsed="false">
      <c r="A552" s="28" t="s">
        <v>508</v>
      </c>
      <c r="B552" s="29" t="n">
        <v>41254</v>
      </c>
      <c r="C552" s="30" t="n">
        <v>409065</v>
      </c>
      <c r="D552" s="28" t="s">
        <v>670</v>
      </c>
      <c r="E552" s="28" t="s">
        <v>324</v>
      </c>
      <c r="F552" s="31" t="n">
        <v>130.15</v>
      </c>
    </row>
    <row r="553" customFormat="false" ht="22.5" hidden="false" customHeight="false" outlineLevel="0" collapsed="false">
      <c r="A553" s="28" t="s">
        <v>508</v>
      </c>
      <c r="B553" s="29" t="n">
        <v>41254</v>
      </c>
      <c r="C553" s="30" t="n">
        <v>9745038572</v>
      </c>
      <c r="D553" s="28" t="s">
        <v>671</v>
      </c>
      <c r="E553" s="28" t="s">
        <v>530</v>
      </c>
      <c r="F553" s="31" t="n">
        <v>40.61</v>
      </c>
    </row>
    <row r="554" customFormat="false" ht="22.5" hidden="false" customHeight="false" outlineLevel="0" collapsed="false">
      <c r="A554" s="28" t="s">
        <v>508</v>
      </c>
      <c r="B554" s="29" t="n">
        <v>41253</v>
      </c>
      <c r="C554" s="30" t="n">
        <v>1202054</v>
      </c>
      <c r="D554" s="28" t="s">
        <v>672</v>
      </c>
      <c r="E554" s="28" t="s">
        <v>667</v>
      </c>
      <c r="F554" s="31" t="n">
        <v>45</v>
      </c>
    </row>
    <row r="555" customFormat="false" ht="22.5" hidden="false" customHeight="false" outlineLevel="0" collapsed="false">
      <c r="A555" s="28" t="s">
        <v>508</v>
      </c>
      <c r="B555" s="29" t="n">
        <v>41257</v>
      </c>
      <c r="C555" s="30" t="n">
        <v>2012031</v>
      </c>
      <c r="D555" s="28" t="s">
        <v>673</v>
      </c>
      <c r="E555" s="28" t="s">
        <v>414</v>
      </c>
      <c r="F555" s="31" t="n">
        <v>724.38</v>
      </c>
    </row>
    <row r="556" customFormat="false" ht="22.5" hidden="false" customHeight="false" outlineLevel="0" collapsed="false">
      <c r="A556" s="28" t="s">
        <v>508</v>
      </c>
      <c r="B556" s="29" t="n">
        <v>41257</v>
      </c>
      <c r="C556" s="30" t="n">
        <v>2012025</v>
      </c>
      <c r="D556" s="28" t="s">
        <v>674</v>
      </c>
      <c r="E556" s="28" t="s">
        <v>414</v>
      </c>
      <c r="F556" s="31" t="n">
        <v>2782.36</v>
      </c>
    </row>
    <row r="557" customFormat="false" ht="22.5" hidden="false" customHeight="false" outlineLevel="0" collapsed="false">
      <c r="A557" s="28" t="s">
        <v>508</v>
      </c>
      <c r="B557" s="29" t="n">
        <v>41039</v>
      </c>
      <c r="C557" s="30" t="n">
        <v>25216</v>
      </c>
      <c r="D557" s="28" t="s">
        <v>675</v>
      </c>
      <c r="E557" s="28" t="s">
        <v>333</v>
      </c>
      <c r="F557" s="31" t="n">
        <v>120.48</v>
      </c>
    </row>
    <row r="558" customFormat="false" ht="22.5" hidden="false" customHeight="false" outlineLevel="0" collapsed="false">
      <c r="A558" s="28" t="s">
        <v>508</v>
      </c>
      <c r="B558" s="29" t="n">
        <v>41065</v>
      </c>
      <c r="C558" s="30" t="n">
        <v>25216</v>
      </c>
      <c r="D558" s="28" t="s">
        <v>676</v>
      </c>
      <c r="E558" s="28" t="s">
        <v>333</v>
      </c>
      <c r="F558" s="31" t="n">
        <v>80.32</v>
      </c>
    </row>
    <row r="559" customFormat="false" ht="22.5" hidden="false" customHeight="false" outlineLevel="0" collapsed="false">
      <c r="A559" s="28" t="s">
        <v>508</v>
      </c>
      <c r="B559" s="29" t="n">
        <v>41124</v>
      </c>
      <c r="C559" s="30" t="n">
        <v>25216</v>
      </c>
      <c r="D559" s="28" t="s">
        <v>677</v>
      </c>
      <c r="E559" s="28" t="s">
        <v>333</v>
      </c>
      <c r="F559" s="31" t="n">
        <v>40.16</v>
      </c>
    </row>
    <row r="560" customFormat="false" ht="22.5" hidden="false" customHeight="false" outlineLevel="0" collapsed="false">
      <c r="A560" s="28" t="s">
        <v>508</v>
      </c>
      <c r="B560" s="29" t="n">
        <v>41172</v>
      </c>
      <c r="C560" s="30" t="n">
        <v>25216</v>
      </c>
      <c r="D560" s="28" t="s">
        <v>678</v>
      </c>
      <c r="E560" s="28" t="s">
        <v>333</v>
      </c>
      <c r="F560" s="31" t="n">
        <v>40.16</v>
      </c>
    </row>
    <row r="561" customFormat="false" ht="22.5" hidden="false" customHeight="false" outlineLevel="0" collapsed="false">
      <c r="A561" s="28" t="s">
        <v>508</v>
      </c>
      <c r="B561" s="29" t="n">
        <v>41172</v>
      </c>
      <c r="C561" s="30" t="n">
        <v>25216</v>
      </c>
      <c r="D561" s="28" t="s">
        <v>679</v>
      </c>
      <c r="E561" s="28" t="s">
        <v>333</v>
      </c>
      <c r="F561" s="31" t="n">
        <v>40.16</v>
      </c>
    </row>
    <row r="562" customFormat="false" ht="22.5" hidden="false" customHeight="false" outlineLevel="0" collapsed="false">
      <c r="A562" s="28" t="s">
        <v>508</v>
      </c>
      <c r="B562" s="29" t="n">
        <v>41208</v>
      </c>
      <c r="C562" s="30" t="n">
        <v>25216</v>
      </c>
      <c r="D562" s="28" t="s">
        <v>680</v>
      </c>
      <c r="E562" s="28" t="s">
        <v>333</v>
      </c>
      <c r="F562" s="31" t="n">
        <v>40.16</v>
      </c>
    </row>
    <row r="563" customFormat="false" ht="22.5" hidden="false" customHeight="false" outlineLevel="0" collapsed="false">
      <c r="A563" s="28" t="s">
        <v>508</v>
      </c>
      <c r="B563" s="29" t="n">
        <v>41208</v>
      </c>
      <c r="C563" s="30" t="n">
        <v>25216</v>
      </c>
      <c r="D563" s="28" t="s">
        <v>681</v>
      </c>
      <c r="E563" s="28" t="s">
        <v>333</v>
      </c>
      <c r="F563" s="31" t="n">
        <v>40.16</v>
      </c>
    </row>
    <row r="564" customFormat="false" ht="22.5" hidden="false" customHeight="false" outlineLevel="0" collapsed="false">
      <c r="A564" s="28" t="s">
        <v>508</v>
      </c>
      <c r="B564" s="29" t="n">
        <v>41254</v>
      </c>
      <c r="C564" s="30" t="n">
        <v>25216</v>
      </c>
      <c r="D564" s="28" t="s">
        <v>682</v>
      </c>
      <c r="E564" s="28" t="s">
        <v>333</v>
      </c>
      <c r="F564" s="31" t="n">
        <v>40.16</v>
      </c>
    </row>
    <row r="565" customFormat="false" ht="22.5" hidden="false" customHeight="false" outlineLevel="0" collapsed="false">
      <c r="A565" s="28" t="s">
        <v>508</v>
      </c>
      <c r="B565" s="29" t="n">
        <v>41271</v>
      </c>
      <c r="C565" s="30" t="n">
        <v>25216</v>
      </c>
      <c r="D565" s="28" t="s">
        <v>683</v>
      </c>
      <c r="E565" s="28" t="s">
        <v>333</v>
      </c>
      <c r="F565" s="31" t="n">
        <v>40.16</v>
      </c>
    </row>
    <row r="566" customFormat="false" ht="22.5" hidden="false" customHeight="false" outlineLevel="0" collapsed="false">
      <c r="A566" s="28" t="s">
        <v>508</v>
      </c>
      <c r="B566" s="29" t="n">
        <v>41039</v>
      </c>
      <c r="C566" s="30" t="n">
        <v>25080</v>
      </c>
      <c r="D566" s="28" t="s">
        <v>684</v>
      </c>
      <c r="E566" s="28" t="s">
        <v>685</v>
      </c>
      <c r="F566" s="31" t="n">
        <v>1180.93</v>
      </c>
    </row>
    <row r="567" customFormat="false" ht="22.5" hidden="false" customHeight="false" outlineLevel="0" collapsed="false">
      <c r="A567" s="28" t="s">
        <v>508</v>
      </c>
      <c r="B567" s="29" t="n">
        <v>41039</v>
      </c>
      <c r="C567" s="30" t="n">
        <v>25080</v>
      </c>
      <c r="D567" s="28" t="s">
        <v>686</v>
      </c>
      <c r="E567" s="28" t="s">
        <v>333</v>
      </c>
      <c r="F567" s="31" t="n">
        <v>1180.93</v>
      </c>
    </row>
    <row r="568" customFormat="false" ht="22.5" hidden="false" customHeight="false" outlineLevel="0" collapsed="false">
      <c r="A568" s="28" t="s">
        <v>508</v>
      </c>
      <c r="B568" s="29" t="n">
        <v>41039</v>
      </c>
      <c r="C568" s="30" t="n">
        <v>25080</v>
      </c>
      <c r="D568" s="28" t="s">
        <v>687</v>
      </c>
      <c r="E568" s="28" t="s">
        <v>685</v>
      </c>
      <c r="F568" s="31" t="n">
        <v>1180.93</v>
      </c>
    </row>
    <row r="569" customFormat="false" ht="22.5" hidden="false" customHeight="false" outlineLevel="0" collapsed="false">
      <c r="A569" s="28" t="s">
        <v>508</v>
      </c>
      <c r="B569" s="29" t="n">
        <v>41065</v>
      </c>
      <c r="C569" s="30" t="n">
        <v>25080</v>
      </c>
      <c r="D569" s="28" t="s">
        <v>688</v>
      </c>
      <c r="E569" s="28" t="s">
        <v>685</v>
      </c>
      <c r="F569" s="31" t="n">
        <v>1180.93</v>
      </c>
    </row>
    <row r="570" customFormat="false" ht="22.5" hidden="false" customHeight="false" outlineLevel="0" collapsed="false">
      <c r="A570" s="28" t="s">
        <v>508</v>
      </c>
      <c r="B570" s="29" t="n">
        <v>41065</v>
      </c>
      <c r="C570" s="30" t="n">
        <v>25080</v>
      </c>
      <c r="D570" s="28" t="s">
        <v>689</v>
      </c>
      <c r="E570" s="28" t="s">
        <v>685</v>
      </c>
      <c r="F570" s="31" t="n">
        <v>1180.93</v>
      </c>
    </row>
    <row r="571" customFormat="false" ht="22.5" hidden="false" customHeight="false" outlineLevel="0" collapsed="false">
      <c r="A571" s="28" t="s">
        <v>508</v>
      </c>
      <c r="B571" s="29" t="n">
        <v>41124</v>
      </c>
      <c r="C571" s="30" t="n">
        <v>25080</v>
      </c>
      <c r="D571" s="28" t="s">
        <v>690</v>
      </c>
      <c r="E571" s="28" t="s">
        <v>333</v>
      </c>
      <c r="F571" s="31" t="n">
        <v>1180.93</v>
      </c>
    </row>
    <row r="572" customFormat="false" ht="22.5" hidden="false" customHeight="false" outlineLevel="0" collapsed="false">
      <c r="A572" s="28" t="s">
        <v>508</v>
      </c>
      <c r="B572" s="29" t="n">
        <v>41172</v>
      </c>
      <c r="C572" s="30" t="n">
        <v>25080</v>
      </c>
      <c r="D572" s="28" t="s">
        <v>691</v>
      </c>
      <c r="E572" s="28" t="s">
        <v>685</v>
      </c>
      <c r="F572" s="31" t="n">
        <v>1180.93</v>
      </c>
    </row>
    <row r="573" customFormat="false" ht="22.5" hidden="false" customHeight="false" outlineLevel="0" collapsed="false">
      <c r="A573" s="28" t="s">
        <v>508</v>
      </c>
      <c r="B573" s="29" t="n">
        <v>41172</v>
      </c>
      <c r="C573" s="30" t="n">
        <v>25080</v>
      </c>
      <c r="D573" s="28" t="s">
        <v>692</v>
      </c>
      <c r="E573" s="28" t="s">
        <v>685</v>
      </c>
      <c r="F573" s="31" t="n">
        <v>1180.93</v>
      </c>
    </row>
    <row r="574" customFormat="false" ht="22.5" hidden="false" customHeight="false" outlineLevel="0" collapsed="false">
      <c r="A574" s="28" t="s">
        <v>508</v>
      </c>
      <c r="B574" s="29" t="n">
        <v>41208</v>
      </c>
      <c r="C574" s="30" t="n">
        <v>25080</v>
      </c>
      <c r="D574" s="28" t="s">
        <v>693</v>
      </c>
      <c r="E574" s="28" t="s">
        <v>685</v>
      </c>
      <c r="F574" s="31" t="n">
        <v>1180.93</v>
      </c>
    </row>
    <row r="575" customFormat="false" ht="22.5" hidden="false" customHeight="false" outlineLevel="0" collapsed="false">
      <c r="A575" s="28" t="s">
        <v>508</v>
      </c>
      <c r="B575" s="29" t="n">
        <v>41208</v>
      </c>
      <c r="C575" s="30" t="n">
        <v>25080</v>
      </c>
      <c r="D575" s="28" t="s">
        <v>694</v>
      </c>
      <c r="E575" s="28" t="s">
        <v>333</v>
      </c>
      <c r="F575" s="31" t="n">
        <v>1180.93</v>
      </c>
    </row>
    <row r="576" customFormat="false" ht="22.5" hidden="false" customHeight="false" outlineLevel="0" collapsed="false">
      <c r="A576" s="28" t="s">
        <v>508</v>
      </c>
      <c r="B576" s="29" t="n">
        <v>41254</v>
      </c>
      <c r="C576" s="30" t="n">
        <v>25080</v>
      </c>
      <c r="D576" s="28" t="s">
        <v>695</v>
      </c>
      <c r="E576" s="28" t="s">
        <v>685</v>
      </c>
      <c r="F576" s="31" t="n">
        <v>1180.93</v>
      </c>
    </row>
    <row r="577" customFormat="false" ht="22.5" hidden="false" customHeight="false" outlineLevel="0" collapsed="false">
      <c r="A577" s="28" t="s">
        <v>508</v>
      </c>
      <c r="B577" s="29" t="n">
        <v>41271</v>
      </c>
      <c r="C577" s="30" t="n">
        <v>25080</v>
      </c>
      <c r="D577" s="28" t="s">
        <v>696</v>
      </c>
      <c r="E577" s="28" t="s">
        <v>685</v>
      </c>
      <c r="F577" s="31" t="n">
        <v>1180.93</v>
      </c>
    </row>
    <row r="578" customFormat="false" ht="22.5" hidden="false" customHeight="false" outlineLevel="0" collapsed="false">
      <c r="A578" s="28" t="s">
        <v>508</v>
      </c>
      <c r="B578" s="29" t="n">
        <v>41039</v>
      </c>
      <c r="C578" s="30" t="n">
        <v>25114</v>
      </c>
      <c r="D578" s="28" t="s">
        <v>697</v>
      </c>
      <c r="E578" s="28" t="s">
        <v>333</v>
      </c>
      <c r="F578" s="31" t="n">
        <v>546.87</v>
      </c>
    </row>
    <row r="579" customFormat="false" ht="22.5" hidden="false" customHeight="false" outlineLevel="0" collapsed="false">
      <c r="A579" s="28" t="s">
        <v>508</v>
      </c>
      <c r="B579" s="29" t="n">
        <v>41065</v>
      </c>
      <c r="C579" s="30" t="n">
        <v>25114</v>
      </c>
      <c r="D579" s="28" t="s">
        <v>698</v>
      </c>
      <c r="E579" s="28" t="s">
        <v>333</v>
      </c>
      <c r="F579" s="31" t="n">
        <v>364.58</v>
      </c>
    </row>
    <row r="580" customFormat="false" ht="22.5" hidden="false" customHeight="false" outlineLevel="0" collapsed="false">
      <c r="A580" s="28" t="s">
        <v>508</v>
      </c>
      <c r="B580" s="29" t="n">
        <v>41124</v>
      </c>
      <c r="C580" s="30" t="n">
        <v>25114</v>
      </c>
      <c r="D580" s="28" t="s">
        <v>699</v>
      </c>
      <c r="E580" s="28" t="s">
        <v>333</v>
      </c>
      <c r="F580" s="31" t="n">
        <v>182.29</v>
      </c>
    </row>
    <row r="581" customFormat="false" ht="22.5" hidden="false" customHeight="false" outlineLevel="0" collapsed="false">
      <c r="A581" s="28" t="s">
        <v>508</v>
      </c>
      <c r="B581" s="29" t="n">
        <v>41172</v>
      </c>
      <c r="C581" s="30" t="n">
        <v>25114</v>
      </c>
      <c r="D581" s="28" t="s">
        <v>700</v>
      </c>
      <c r="E581" s="28" t="s">
        <v>333</v>
      </c>
      <c r="F581" s="31" t="n">
        <v>182.29</v>
      </c>
    </row>
    <row r="582" customFormat="false" ht="22.5" hidden="false" customHeight="false" outlineLevel="0" collapsed="false">
      <c r="A582" s="28" t="s">
        <v>508</v>
      </c>
      <c r="B582" s="29" t="n">
        <v>41172</v>
      </c>
      <c r="C582" s="30" t="n">
        <v>25114</v>
      </c>
      <c r="D582" s="28" t="s">
        <v>701</v>
      </c>
      <c r="E582" s="28" t="s">
        <v>333</v>
      </c>
      <c r="F582" s="31" t="n">
        <v>182.29</v>
      </c>
    </row>
    <row r="583" customFormat="false" ht="22.5" hidden="false" customHeight="false" outlineLevel="0" collapsed="false">
      <c r="A583" s="28" t="s">
        <v>508</v>
      </c>
      <c r="B583" s="29" t="n">
        <v>41208</v>
      </c>
      <c r="C583" s="30" t="n">
        <v>25114</v>
      </c>
      <c r="D583" s="28" t="s">
        <v>702</v>
      </c>
      <c r="E583" s="28" t="s">
        <v>333</v>
      </c>
      <c r="F583" s="31" t="n">
        <v>182.29</v>
      </c>
    </row>
    <row r="584" customFormat="false" ht="22.5" hidden="false" customHeight="false" outlineLevel="0" collapsed="false">
      <c r="A584" s="28" t="s">
        <v>508</v>
      </c>
      <c r="B584" s="29" t="n">
        <v>41208</v>
      </c>
      <c r="C584" s="30" t="n">
        <v>25114</v>
      </c>
      <c r="D584" s="28" t="s">
        <v>703</v>
      </c>
      <c r="E584" s="28" t="s">
        <v>333</v>
      </c>
      <c r="F584" s="31" t="n">
        <v>182.29</v>
      </c>
    </row>
    <row r="585" customFormat="false" ht="22.5" hidden="false" customHeight="false" outlineLevel="0" collapsed="false">
      <c r="A585" s="28" t="s">
        <v>508</v>
      </c>
      <c r="B585" s="29" t="n">
        <v>41254</v>
      </c>
      <c r="C585" s="30" t="n">
        <v>25114</v>
      </c>
      <c r="D585" s="28" t="s">
        <v>704</v>
      </c>
      <c r="E585" s="28" t="s">
        <v>333</v>
      </c>
      <c r="F585" s="31" t="n">
        <v>182.29</v>
      </c>
    </row>
    <row r="586" customFormat="false" ht="22.5" hidden="false" customHeight="false" outlineLevel="0" collapsed="false">
      <c r="A586" s="28" t="s">
        <v>508</v>
      </c>
      <c r="B586" s="29" t="n">
        <v>40967</v>
      </c>
      <c r="C586" s="30" t="n">
        <v>25114</v>
      </c>
      <c r="D586" s="28" t="s">
        <v>705</v>
      </c>
      <c r="E586" s="28" t="s">
        <v>333</v>
      </c>
      <c r="F586" s="31" t="n">
        <v>182.29</v>
      </c>
    </row>
    <row r="587" customFormat="false" ht="33.75" hidden="false" customHeight="false" outlineLevel="0" collapsed="false">
      <c r="A587" s="28" t="s">
        <v>508</v>
      </c>
      <c r="B587" s="29" t="n">
        <v>41002</v>
      </c>
      <c r="C587" s="30" t="s">
        <v>706</v>
      </c>
      <c r="D587" s="28" t="s">
        <v>707</v>
      </c>
      <c r="E587" s="28" t="s">
        <v>708</v>
      </c>
      <c r="F587" s="31" t="n">
        <v>1250</v>
      </c>
    </row>
    <row r="588" customFormat="false" ht="22.5" hidden="false" customHeight="false" outlineLevel="0" collapsed="false">
      <c r="A588" s="28" t="s">
        <v>508</v>
      </c>
      <c r="B588" s="29" t="n">
        <v>41067</v>
      </c>
      <c r="C588" s="30" t="s">
        <v>709</v>
      </c>
      <c r="D588" s="28" t="s">
        <v>710</v>
      </c>
      <c r="E588" s="28" t="s">
        <v>711</v>
      </c>
      <c r="F588" s="31" t="n">
        <v>531</v>
      </c>
    </row>
    <row r="589" customFormat="false" ht="22.5" hidden="false" customHeight="false" outlineLevel="0" collapsed="false">
      <c r="A589" s="28" t="s">
        <v>508</v>
      </c>
      <c r="B589" s="29" t="n">
        <v>41172</v>
      </c>
      <c r="C589" s="30" t="s">
        <v>712</v>
      </c>
      <c r="D589" s="28" t="s">
        <v>713</v>
      </c>
      <c r="E589" s="28" t="s">
        <v>711</v>
      </c>
      <c r="F589" s="31" t="n">
        <v>531</v>
      </c>
    </row>
    <row r="590" customFormat="false" ht="22.5" hidden="false" customHeight="false" outlineLevel="0" collapsed="false">
      <c r="A590" s="28" t="s">
        <v>508</v>
      </c>
      <c r="B590" s="29" t="n">
        <v>41254</v>
      </c>
      <c r="C590" s="30" t="s">
        <v>23</v>
      </c>
      <c r="D590" s="28" t="s">
        <v>714</v>
      </c>
      <c r="E590" s="28" t="s">
        <v>715</v>
      </c>
      <c r="F590" s="31" t="n">
        <v>750</v>
      </c>
    </row>
    <row r="591" customFormat="false" ht="22.5" hidden="false" customHeight="false" outlineLevel="0" collapsed="false">
      <c r="A591" s="28" t="s">
        <v>508</v>
      </c>
      <c r="B591" s="29" t="n">
        <v>41257</v>
      </c>
      <c r="C591" s="30" t="s">
        <v>23</v>
      </c>
      <c r="D591" s="28" t="s">
        <v>716</v>
      </c>
      <c r="E591" s="28" t="s">
        <v>717</v>
      </c>
      <c r="F591" s="31" t="n">
        <v>500</v>
      </c>
    </row>
    <row r="592" customFormat="false" ht="22.5" hidden="false" customHeight="false" outlineLevel="0" collapsed="false">
      <c r="A592" s="28" t="s">
        <v>508</v>
      </c>
      <c r="B592" s="29" t="n">
        <v>41274</v>
      </c>
      <c r="C592" s="30" t="s">
        <v>23</v>
      </c>
      <c r="D592" s="28" t="s">
        <v>718</v>
      </c>
      <c r="E592" s="28" t="s">
        <v>414</v>
      </c>
      <c r="F592" s="31" t="n">
        <v>7656.08</v>
      </c>
    </row>
    <row r="593" customFormat="false" ht="33.75" hidden="false" customHeight="false" outlineLevel="0" collapsed="false">
      <c r="A593" s="28" t="s">
        <v>508</v>
      </c>
      <c r="B593" s="29" t="n">
        <v>41162</v>
      </c>
      <c r="C593" s="30" t="n">
        <v>127260</v>
      </c>
      <c r="D593" s="28" t="s">
        <v>719</v>
      </c>
      <c r="E593" s="28" t="s">
        <v>366</v>
      </c>
      <c r="F593" s="31" t="n">
        <v>1140.53</v>
      </c>
    </row>
    <row r="594" customFormat="false" ht="33.75" hidden="false" customHeight="false" outlineLevel="0" collapsed="false">
      <c r="A594" s="28" t="s">
        <v>508</v>
      </c>
      <c r="B594" s="29" t="n">
        <v>41001</v>
      </c>
      <c r="C594" s="30" t="n">
        <v>201201</v>
      </c>
      <c r="D594" s="28" t="s">
        <v>720</v>
      </c>
      <c r="E594" s="28" t="s">
        <v>721</v>
      </c>
      <c r="F594" s="31" t="n">
        <v>3600</v>
      </c>
    </row>
    <row r="595" customFormat="false" ht="45" hidden="false" customHeight="false" outlineLevel="0" collapsed="false">
      <c r="A595" s="28" t="s">
        <v>508</v>
      </c>
      <c r="B595" s="29" t="n">
        <v>41038</v>
      </c>
      <c r="C595" s="30" t="n">
        <v>12084</v>
      </c>
      <c r="D595" s="28" t="s">
        <v>722</v>
      </c>
      <c r="E595" s="28" t="s">
        <v>22</v>
      </c>
      <c r="F595" s="31" t="n">
        <v>3439.8</v>
      </c>
    </row>
    <row r="596" customFormat="false" ht="45" hidden="false" customHeight="false" outlineLevel="0" collapsed="false">
      <c r="A596" s="28" t="s">
        <v>508</v>
      </c>
      <c r="B596" s="29" t="n">
        <v>41053</v>
      </c>
      <c r="C596" s="30" t="n">
        <v>2012044</v>
      </c>
      <c r="D596" s="28" t="s">
        <v>723</v>
      </c>
      <c r="E596" s="28" t="s">
        <v>724</v>
      </c>
      <c r="F596" s="31" t="n">
        <v>3770</v>
      </c>
    </row>
    <row r="597" customFormat="false" ht="45" hidden="false" customHeight="false" outlineLevel="0" collapsed="false">
      <c r="A597" s="28" t="s">
        <v>508</v>
      </c>
      <c r="B597" s="29" t="n">
        <v>41059</v>
      </c>
      <c r="C597" s="30" t="n">
        <v>12065</v>
      </c>
      <c r="D597" s="28" t="s">
        <v>725</v>
      </c>
      <c r="E597" s="28" t="s">
        <v>311</v>
      </c>
      <c r="F597" s="31" t="n">
        <v>7972.98</v>
      </c>
    </row>
    <row r="598" customFormat="false" ht="33.75" hidden="false" customHeight="false" outlineLevel="0" collapsed="false">
      <c r="A598" s="28" t="s">
        <v>508</v>
      </c>
      <c r="B598" s="29" t="n">
        <v>41066</v>
      </c>
      <c r="C598" s="30" t="n">
        <v>120335</v>
      </c>
      <c r="D598" s="28" t="s">
        <v>726</v>
      </c>
      <c r="E598" s="28" t="s">
        <v>727</v>
      </c>
      <c r="F598" s="31" t="n">
        <v>640</v>
      </c>
    </row>
    <row r="599" customFormat="false" ht="45" hidden="false" customHeight="false" outlineLevel="0" collapsed="false">
      <c r="A599" s="28" t="s">
        <v>508</v>
      </c>
      <c r="B599" s="29" t="n">
        <v>41060</v>
      </c>
      <c r="C599" s="30" t="n">
        <v>1019212</v>
      </c>
      <c r="D599" s="28" t="s">
        <v>728</v>
      </c>
      <c r="E599" s="28" t="s">
        <v>586</v>
      </c>
      <c r="F599" s="31" t="n">
        <v>146.2</v>
      </c>
    </row>
    <row r="600" customFormat="false" ht="33.75" hidden="false" customHeight="false" outlineLevel="0" collapsed="false">
      <c r="A600" s="28" t="s">
        <v>508</v>
      </c>
      <c r="B600" s="29" t="n">
        <v>41074</v>
      </c>
      <c r="C600" s="30" t="n">
        <v>2012000046</v>
      </c>
      <c r="D600" s="28" t="s">
        <v>729</v>
      </c>
      <c r="E600" s="28" t="s">
        <v>730</v>
      </c>
      <c r="F600" s="31" t="n">
        <v>2020</v>
      </c>
    </row>
    <row r="601" customFormat="false" ht="22.5" hidden="false" customHeight="false" outlineLevel="0" collapsed="false">
      <c r="A601" s="28" t="s">
        <v>508</v>
      </c>
      <c r="B601" s="29" t="n">
        <v>41081</v>
      </c>
      <c r="C601" s="30" t="n">
        <v>201202</v>
      </c>
      <c r="D601" s="28" t="s">
        <v>731</v>
      </c>
      <c r="E601" s="28" t="s">
        <v>732</v>
      </c>
      <c r="F601" s="31" t="n">
        <v>3600</v>
      </c>
    </row>
    <row r="602" customFormat="false" ht="33.75" hidden="false" customHeight="false" outlineLevel="0" collapsed="false">
      <c r="A602" s="28" t="s">
        <v>508</v>
      </c>
      <c r="B602" s="29" t="n">
        <v>41086</v>
      </c>
      <c r="C602" s="30" t="n">
        <v>123120067</v>
      </c>
      <c r="D602" s="28" t="s">
        <v>733</v>
      </c>
      <c r="E602" s="28" t="s">
        <v>394</v>
      </c>
      <c r="F602" s="31" t="n">
        <v>1560</v>
      </c>
    </row>
    <row r="603" customFormat="false" ht="33.75" hidden="false" customHeight="false" outlineLevel="0" collapsed="false">
      <c r="A603" s="28" t="s">
        <v>508</v>
      </c>
      <c r="B603" s="29" t="n">
        <v>41122</v>
      </c>
      <c r="C603" s="30" t="n">
        <v>1200200</v>
      </c>
      <c r="D603" s="28" t="s">
        <v>734</v>
      </c>
      <c r="E603" s="28" t="s">
        <v>37</v>
      </c>
      <c r="F603" s="31" t="n">
        <v>122.4</v>
      </c>
    </row>
    <row r="604" customFormat="false" ht="22.5" hidden="false" customHeight="false" outlineLevel="0" collapsed="false">
      <c r="A604" s="28" t="s">
        <v>508</v>
      </c>
      <c r="B604" s="29" t="n">
        <v>41123</v>
      </c>
      <c r="C604" s="30" t="n">
        <v>120118</v>
      </c>
      <c r="D604" s="28" t="s">
        <v>735</v>
      </c>
      <c r="E604" s="28" t="s">
        <v>40</v>
      </c>
      <c r="F604" s="31" t="n">
        <v>421.27</v>
      </c>
    </row>
    <row r="605" customFormat="false" ht="22.5" hidden="false" customHeight="false" outlineLevel="0" collapsed="false">
      <c r="A605" s="28" t="s">
        <v>508</v>
      </c>
      <c r="B605" s="29" t="n">
        <v>41115</v>
      </c>
      <c r="C605" s="30" t="n">
        <v>12900002</v>
      </c>
      <c r="D605" s="28" t="s">
        <v>736</v>
      </c>
      <c r="E605" s="28" t="s">
        <v>737</v>
      </c>
      <c r="F605" s="31" t="n">
        <v>2574.5</v>
      </c>
    </row>
    <row r="606" customFormat="false" ht="33.75" hidden="false" customHeight="false" outlineLevel="0" collapsed="false">
      <c r="A606" s="28" t="s">
        <v>508</v>
      </c>
      <c r="B606" s="29" t="n">
        <v>41120</v>
      </c>
      <c r="C606" s="30" t="n">
        <v>1072012</v>
      </c>
      <c r="D606" s="28" t="s">
        <v>738</v>
      </c>
      <c r="E606" s="28" t="s">
        <v>739</v>
      </c>
      <c r="F606" s="31" t="n">
        <v>302.6</v>
      </c>
    </row>
    <row r="607" customFormat="false" ht="22.5" hidden="false" customHeight="false" outlineLevel="0" collapsed="false">
      <c r="A607" s="28" t="s">
        <v>508</v>
      </c>
      <c r="B607" s="29" t="n">
        <v>41137</v>
      </c>
      <c r="C607" s="30" t="n">
        <v>2012002</v>
      </c>
      <c r="D607" s="28" t="s">
        <v>740</v>
      </c>
      <c r="E607" s="28" t="s">
        <v>741</v>
      </c>
      <c r="F607" s="31" t="n">
        <v>420</v>
      </c>
    </row>
    <row r="608" customFormat="false" ht="33.75" hidden="false" customHeight="false" outlineLevel="0" collapsed="false">
      <c r="A608" s="28" t="s">
        <v>508</v>
      </c>
      <c r="B608" s="29" t="n">
        <v>41157</v>
      </c>
      <c r="C608" s="30" t="n">
        <v>12124</v>
      </c>
      <c r="D608" s="28" t="s">
        <v>742</v>
      </c>
      <c r="E608" s="28" t="s">
        <v>311</v>
      </c>
      <c r="F608" s="31" t="n">
        <v>867</v>
      </c>
    </row>
    <row r="609" customFormat="false" ht="33.75" hidden="false" customHeight="false" outlineLevel="0" collapsed="false">
      <c r="A609" s="28" t="s">
        <v>508</v>
      </c>
      <c r="B609" s="29" t="n">
        <v>41157</v>
      </c>
      <c r="C609" s="30" t="n">
        <v>12125</v>
      </c>
      <c r="D609" s="28" t="s">
        <v>743</v>
      </c>
      <c r="E609" s="28" t="s">
        <v>311</v>
      </c>
      <c r="F609" s="31" t="n">
        <v>1137</v>
      </c>
    </row>
    <row r="610" customFormat="false" ht="45" hidden="false" customHeight="false" outlineLevel="0" collapsed="false">
      <c r="A610" s="28" t="s">
        <v>508</v>
      </c>
      <c r="B610" s="29" t="n">
        <v>41137</v>
      </c>
      <c r="C610" s="30" t="n">
        <v>2012000086</v>
      </c>
      <c r="D610" s="28" t="s">
        <v>744</v>
      </c>
      <c r="E610" s="28" t="s">
        <v>745</v>
      </c>
      <c r="F610" s="31" t="n">
        <v>7813.34</v>
      </c>
    </row>
    <row r="611" customFormat="false" ht="45" hidden="false" customHeight="false" outlineLevel="0" collapsed="false">
      <c r="A611" s="28" t="s">
        <v>508</v>
      </c>
      <c r="B611" s="29" t="n">
        <v>41156</v>
      </c>
      <c r="C611" s="30" t="n">
        <v>2012000088</v>
      </c>
      <c r="D611" s="28" t="s">
        <v>746</v>
      </c>
      <c r="E611" s="28" t="s">
        <v>745</v>
      </c>
      <c r="F611" s="31" t="n">
        <v>4228</v>
      </c>
    </row>
    <row r="612" customFormat="false" ht="45" hidden="false" customHeight="false" outlineLevel="0" collapsed="false">
      <c r="A612" s="28" t="s">
        <v>508</v>
      </c>
      <c r="B612" s="29" t="n">
        <v>41156</v>
      </c>
      <c r="C612" s="30" t="n">
        <v>1220246</v>
      </c>
      <c r="D612" s="28" t="s">
        <v>747</v>
      </c>
      <c r="E612" s="28" t="s">
        <v>748</v>
      </c>
      <c r="F612" s="31" t="n">
        <v>513</v>
      </c>
    </row>
    <row r="613" customFormat="false" ht="45" hidden="false" customHeight="false" outlineLevel="0" collapsed="false">
      <c r="A613" s="28" t="s">
        <v>508</v>
      </c>
      <c r="B613" s="29" t="n">
        <v>41172</v>
      </c>
      <c r="C613" s="30" t="n">
        <v>120617</v>
      </c>
      <c r="D613" s="28" t="s">
        <v>749</v>
      </c>
      <c r="E613" s="28" t="s">
        <v>727</v>
      </c>
      <c r="F613" s="31" t="n">
        <v>520</v>
      </c>
    </row>
    <row r="614" customFormat="false" ht="67.5" hidden="false" customHeight="false" outlineLevel="0" collapsed="false">
      <c r="A614" s="28" t="s">
        <v>508</v>
      </c>
      <c r="B614" s="29" t="n">
        <v>41171</v>
      </c>
      <c r="C614" s="30" t="n">
        <v>321200638</v>
      </c>
      <c r="D614" s="28" t="s">
        <v>750</v>
      </c>
      <c r="E614" s="28" t="s">
        <v>751</v>
      </c>
      <c r="F614" s="31" t="n">
        <v>7800</v>
      </c>
    </row>
    <row r="615" customFormat="false" ht="33.75" hidden="false" customHeight="false" outlineLevel="0" collapsed="false">
      <c r="A615" s="28" t="s">
        <v>508</v>
      </c>
      <c r="B615" s="29" t="n">
        <v>41204</v>
      </c>
      <c r="C615" s="30" t="n">
        <v>12137</v>
      </c>
      <c r="D615" s="28" t="s">
        <v>752</v>
      </c>
      <c r="E615" s="28" t="s">
        <v>311</v>
      </c>
      <c r="F615" s="31" t="n">
        <v>8612.64</v>
      </c>
    </row>
    <row r="616" customFormat="false" ht="33.75" hidden="false" customHeight="false" outlineLevel="0" collapsed="false">
      <c r="A616" s="28" t="s">
        <v>508</v>
      </c>
      <c r="B616" s="29" t="n">
        <v>41206</v>
      </c>
      <c r="C616" s="30" t="n">
        <v>132012</v>
      </c>
      <c r="D616" s="28" t="s">
        <v>753</v>
      </c>
      <c r="E616" s="28" t="s">
        <v>754</v>
      </c>
      <c r="F616" s="31" t="n">
        <v>2860</v>
      </c>
    </row>
    <row r="617" customFormat="false" ht="33.75" hidden="false" customHeight="false" outlineLevel="0" collapsed="false">
      <c r="A617" s="28" t="s">
        <v>508</v>
      </c>
      <c r="B617" s="29" t="n">
        <v>41200</v>
      </c>
      <c r="C617" s="30" t="n">
        <v>34412025</v>
      </c>
      <c r="D617" s="28" t="s">
        <v>755</v>
      </c>
      <c r="E617" s="28" t="s">
        <v>756</v>
      </c>
      <c r="F617" s="31" t="n">
        <v>400</v>
      </c>
    </row>
    <row r="618" customFormat="false" ht="45" hidden="false" customHeight="false" outlineLevel="0" collapsed="false">
      <c r="A618" s="28" t="s">
        <v>508</v>
      </c>
      <c r="B618" s="29" t="n">
        <v>41206</v>
      </c>
      <c r="C618" s="30" t="n">
        <v>122012</v>
      </c>
      <c r="D618" s="28" t="s">
        <v>757</v>
      </c>
      <c r="E618" s="28" t="s">
        <v>754</v>
      </c>
      <c r="F618" s="31" t="n">
        <v>8546.4</v>
      </c>
    </row>
    <row r="619" customFormat="false" ht="22.5" hidden="false" customHeight="false" outlineLevel="0" collapsed="false">
      <c r="A619" s="28" t="s">
        <v>508</v>
      </c>
      <c r="B619" s="29" t="n">
        <v>41200</v>
      </c>
      <c r="C619" s="30" t="n">
        <v>3090011</v>
      </c>
      <c r="D619" s="28" t="s">
        <v>758</v>
      </c>
      <c r="E619" s="28" t="s">
        <v>759</v>
      </c>
      <c r="F619" s="31" t="n">
        <v>612</v>
      </c>
    </row>
    <row r="620" customFormat="false" ht="33.75" hidden="false" customHeight="false" outlineLevel="0" collapsed="false">
      <c r="A620" s="28" t="s">
        <v>508</v>
      </c>
      <c r="B620" s="29" t="n">
        <v>41207</v>
      </c>
      <c r="C620" s="30" t="n">
        <v>201203</v>
      </c>
      <c r="D620" s="28" t="s">
        <v>760</v>
      </c>
      <c r="E620" s="28" t="s">
        <v>732</v>
      </c>
      <c r="F620" s="31" t="n">
        <v>3600</v>
      </c>
    </row>
    <row r="621" customFormat="false" ht="33.75" hidden="false" customHeight="false" outlineLevel="0" collapsed="false">
      <c r="A621" s="28" t="s">
        <v>508</v>
      </c>
      <c r="B621" s="29" t="n">
        <v>41206</v>
      </c>
      <c r="C621" s="30" t="n">
        <v>120701</v>
      </c>
      <c r="D621" s="28" t="s">
        <v>761</v>
      </c>
      <c r="E621" s="28" t="s">
        <v>727</v>
      </c>
      <c r="F621" s="31" t="n">
        <v>520</v>
      </c>
    </row>
    <row r="622" customFormat="false" ht="22.5" hidden="false" customHeight="false" outlineLevel="0" collapsed="false">
      <c r="A622" s="28" t="s">
        <v>508</v>
      </c>
      <c r="B622" s="29" t="n">
        <v>41163</v>
      </c>
      <c r="C622" s="30" t="n">
        <v>59512</v>
      </c>
      <c r="D622" s="28" t="s">
        <v>762</v>
      </c>
      <c r="E622" s="28" t="s">
        <v>763</v>
      </c>
      <c r="F622" s="31" t="n">
        <v>30</v>
      </c>
    </row>
    <row r="623" customFormat="false" ht="56.25" hidden="false" customHeight="false" outlineLevel="0" collapsed="false">
      <c r="A623" s="28" t="s">
        <v>508</v>
      </c>
      <c r="B623" s="29" t="n">
        <v>41185</v>
      </c>
      <c r="C623" s="30" t="n">
        <v>1220276</v>
      </c>
      <c r="D623" s="28" t="s">
        <v>764</v>
      </c>
      <c r="E623" s="28" t="s">
        <v>748</v>
      </c>
      <c r="F623" s="31" t="n">
        <v>1347.5</v>
      </c>
    </row>
    <row r="624" customFormat="false" ht="33.75" hidden="false" customHeight="false" outlineLevel="0" collapsed="false">
      <c r="A624" s="28" t="s">
        <v>508</v>
      </c>
      <c r="B624" s="29" t="n">
        <v>41207</v>
      </c>
      <c r="C624" s="30" t="n">
        <v>2012104222</v>
      </c>
      <c r="D624" s="28" t="s">
        <v>765</v>
      </c>
      <c r="E624" s="28" t="s">
        <v>766</v>
      </c>
      <c r="F624" s="31" t="n">
        <v>2990.44</v>
      </c>
    </row>
    <row r="625" customFormat="false" ht="33.75" hidden="false" customHeight="false" outlineLevel="0" collapsed="false">
      <c r="A625" s="28" t="s">
        <v>508</v>
      </c>
      <c r="B625" s="29" t="n">
        <v>41179</v>
      </c>
      <c r="C625" s="30" t="n">
        <v>112</v>
      </c>
      <c r="D625" s="28" t="s">
        <v>767</v>
      </c>
      <c r="E625" s="28" t="s">
        <v>768</v>
      </c>
      <c r="F625" s="31" t="n">
        <v>918</v>
      </c>
    </row>
    <row r="626" customFormat="false" ht="22.5" hidden="false" customHeight="false" outlineLevel="0" collapsed="false">
      <c r="A626" s="28" t="s">
        <v>508</v>
      </c>
      <c r="B626" s="29" t="n">
        <v>41206</v>
      </c>
      <c r="C626" s="30" t="n">
        <v>2012433</v>
      </c>
      <c r="D626" s="28" t="s">
        <v>769</v>
      </c>
      <c r="E626" s="28" t="s">
        <v>521</v>
      </c>
      <c r="F626" s="31" t="n">
        <v>2746</v>
      </c>
    </row>
    <row r="627" customFormat="false" ht="22.5" hidden="false" customHeight="false" outlineLevel="0" collapsed="false">
      <c r="A627" s="28" t="s">
        <v>508</v>
      </c>
      <c r="B627" s="29" t="n">
        <v>41207</v>
      </c>
      <c r="C627" s="30" t="n">
        <v>20120279</v>
      </c>
      <c r="D627" s="28" t="s">
        <v>770</v>
      </c>
      <c r="E627" s="28" t="s">
        <v>771</v>
      </c>
      <c r="F627" s="31" t="n">
        <v>80</v>
      </c>
    </row>
    <row r="628" customFormat="false" ht="45" hidden="false" customHeight="false" outlineLevel="0" collapsed="false">
      <c r="A628" s="28" t="s">
        <v>508</v>
      </c>
      <c r="B628" s="29" t="n">
        <v>41205</v>
      </c>
      <c r="C628" s="30" t="n">
        <v>1200002727</v>
      </c>
      <c r="D628" s="28" t="s">
        <v>772</v>
      </c>
      <c r="E628" s="28" t="s">
        <v>773</v>
      </c>
      <c r="F628" s="31" t="n">
        <v>12735</v>
      </c>
    </row>
    <row r="629" customFormat="false" ht="33.75" hidden="false" customHeight="false" outlineLevel="0" collapsed="false">
      <c r="A629" s="28" t="s">
        <v>508</v>
      </c>
      <c r="B629" s="29" t="n">
        <v>41212</v>
      </c>
      <c r="C629" s="30" t="n">
        <v>212012</v>
      </c>
      <c r="D629" s="28" t="s">
        <v>774</v>
      </c>
      <c r="E629" s="28" t="s">
        <v>775</v>
      </c>
      <c r="F629" s="31" t="n">
        <v>638</v>
      </c>
    </row>
    <row r="630" customFormat="false" ht="33.75" hidden="false" customHeight="false" outlineLevel="0" collapsed="false">
      <c r="A630" s="28" t="s">
        <v>508</v>
      </c>
      <c r="B630" s="29" t="n">
        <v>41254</v>
      </c>
      <c r="C630" s="30" t="n">
        <v>201204</v>
      </c>
      <c r="D630" s="28" t="s">
        <v>776</v>
      </c>
      <c r="E630" s="28" t="s">
        <v>732</v>
      </c>
      <c r="F630" s="31" t="n">
        <v>3600</v>
      </c>
    </row>
    <row r="631" customFormat="false" ht="33.75" hidden="false" customHeight="false" outlineLevel="0" collapsed="false">
      <c r="A631" s="28" t="s">
        <v>508</v>
      </c>
      <c r="B631" s="29" t="n">
        <v>40945</v>
      </c>
      <c r="C631" s="30" t="s">
        <v>777</v>
      </c>
      <c r="D631" s="28" t="s">
        <v>778</v>
      </c>
      <c r="E631" s="28" t="s">
        <v>779</v>
      </c>
      <c r="F631" s="31" t="n">
        <v>5501.6</v>
      </c>
    </row>
    <row r="632" customFormat="false" ht="33.75" hidden="false" customHeight="false" outlineLevel="0" collapsed="false">
      <c r="A632" s="28" t="s">
        <v>508</v>
      </c>
      <c r="B632" s="29" t="n">
        <v>40969</v>
      </c>
      <c r="C632" s="30" t="s">
        <v>780</v>
      </c>
      <c r="D632" s="28" t="s">
        <v>781</v>
      </c>
      <c r="E632" s="28" t="s">
        <v>779</v>
      </c>
      <c r="F632" s="31" t="n">
        <v>5476.31</v>
      </c>
    </row>
    <row r="633" customFormat="false" ht="33.75" hidden="false" customHeight="false" outlineLevel="0" collapsed="false">
      <c r="A633" s="28" t="s">
        <v>508</v>
      </c>
      <c r="B633" s="29" t="n">
        <v>41002</v>
      </c>
      <c r="C633" s="30" t="s">
        <v>706</v>
      </c>
      <c r="D633" s="28" t="s">
        <v>782</v>
      </c>
      <c r="E633" s="28" t="s">
        <v>779</v>
      </c>
      <c r="F633" s="31" t="n">
        <v>5501.01</v>
      </c>
    </row>
    <row r="634" customFormat="false" ht="33.75" hidden="false" customHeight="false" outlineLevel="0" collapsed="false">
      <c r="A634" s="28" t="s">
        <v>508</v>
      </c>
      <c r="B634" s="29" t="n">
        <v>41033</v>
      </c>
      <c r="C634" s="30" t="s">
        <v>112</v>
      </c>
      <c r="D634" s="28" t="s">
        <v>783</v>
      </c>
      <c r="E634" s="28" t="s">
        <v>779</v>
      </c>
      <c r="F634" s="31" t="n">
        <v>5492.18</v>
      </c>
    </row>
    <row r="635" customFormat="false" ht="33.75" hidden="false" customHeight="false" outlineLevel="0" collapsed="false">
      <c r="A635" s="28" t="s">
        <v>508</v>
      </c>
      <c r="B635" s="29" t="n">
        <v>41061</v>
      </c>
      <c r="C635" s="30" t="s">
        <v>709</v>
      </c>
      <c r="D635" s="28" t="s">
        <v>784</v>
      </c>
      <c r="E635" s="28" t="s">
        <v>779</v>
      </c>
      <c r="F635" s="31" t="n">
        <v>5516.07</v>
      </c>
    </row>
    <row r="636" customFormat="false" ht="33.75" hidden="false" customHeight="false" outlineLevel="0" collapsed="false">
      <c r="A636" s="28" t="s">
        <v>508</v>
      </c>
      <c r="B636" s="29" t="n">
        <v>41093</v>
      </c>
      <c r="C636" s="30" t="s">
        <v>69</v>
      </c>
      <c r="D636" s="28" t="s">
        <v>785</v>
      </c>
      <c r="E636" s="28" t="s">
        <v>779</v>
      </c>
      <c r="F636" s="31" t="n">
        <v>5423.48</v>
      </c>
    </row>
    <row r="637" customFormat="false" ht="33.75" hidden="false" customHeight="false" outlineLevel="0" collapsed="false">
      <c r="A637" s="28" t="s">
        <v>508</v>
      </c>
      <c r="B637" s="29" t="n">
        <v>41122</v>
      </c>
      <c r="C637" s="30" t="s">
        <v>119</v>
      </c>
      <c r="D637" s="28" t="s">
        <v>786</v>
      </c>
      <c r="E637" s="28" t="s">
        <v>779</v>
      </c>
      <c r="F637" s="31" t="n">
        <v>5180.9</v>
      </c>
    </row>
    <row r="638" customFormat="false" ht="33.75" hidden="false" customHeight="false" outlineLevel="0" collapsed="false">
      <c r="A638" s="28" t="s">
        <v>508</v>
      </c>
      <c r="B638" s="29" t="n">
        <v>41156</v>
      </c>
      <c r="C638" s="30" t="s">
        <v>712</v>
      </c>
      <c r="D638" s="28" t="s">
        <v>787</v>
      </c>
      <c r="E638" s="28" t="s">
        <v>779</v>
      </c>
      <c r="F638" s="31" t="n">
        <v>5566.08</v>
      </c>
    </row>
    <row r="639" customFormat="false" ht="33.75" hidden="false" customHeight="false" outlineLevel="0" collapsed="false">
      <c r="A639" s="28" t="s">
        <v>508</v>
      </c>
      <c r="B639" s="29" t="n">
        <v>41184</v>
      </c>
      <c r="C639" s="30" t="s">
        <v>788</v>
      </c>
      <c r="D639" s="28" t="s">
        <v>789</v>
      </c>
      <c r="E639" s="28" t="s">
        <v>779</v>
      </c>
      <c r="F639" s="31" t="n">
        <v>5464.78</v>
      </c>
    </row>
    <row r="640" customFormat="false" ht="33.75" hidden="false" customHeight="false" outlineLevel="0" collapsed="false">
      <c r="A640" s="28" t="s">
        <v>508</v>
      </c>
      <c r="B640" s="29" t="n">
        <v>41218</v>
      </c>
      <c r="C640" s="30" t="s">
        <v>790</v>
      </c>
      <c r="D640" s="28" t="s">
        <v>791</v>
      </c>
      <c r="E640" s="28" t="s">
        <v>779</v>
      </c>
      <c r="F640" s="31" t="n">
        <v>5704.06</v>
      </c>
    </row>
    <row r="641" customFormat="false" ht="33.75" hidden="false" customHeight="false" outlineLevel="0" collapsed="false">
      <c r="A641" s="28" t="s">
        <v>508</v>
      </c>
      <c r="B641" s="29" t="n">
        <v>41247</v>
      </c>
      <c r="C641" s="30" t="s">
        <v>23</v>
      </c>
      <c r="D641" s="28" t="s">
        <v>792</v>
      </c>
      <c r="E641" s="28" t="s">
        <v>779</v>
      </c>
      <c r="F641" s="31" t="n">
        <v>5569.49</v>
      </c>
    </row>
    <row r="642" customFormat="false" ht="33.75" hidden="false" customHeight="false" outlineLevel="0" collapsed="false">
      <c r="A642" s="28" t="s">
        <v>508</v>
      </c>
      <c r="B642" s="29" t="n">
        <v>41274</v>
      </c>
      <c r="C642" s="30" t="s">
        <v>23</v>
      </c>
      <c r="D642" s="28" t="s">
        <v>793</v>
      </c>
      <c r="E642" s="28" t="s">
        <v>779</v>
      </c>
      <c r="F642" s="31" t="n">
        <v>5728.42</v>
      </c>
    </row>
    <row r="643" customFormat="false" ht="45" hidden="false" customHeight="false" outlineLevel="0" collapsed="false">
      <c r="A643" s="28" t="s">
        <v>508</v>
      </c>
      <c r="B643" s="29" t="n">
        <v>41274</v>
      </c>
      <c r="C643" s="30" t="s">
        <v>23</v>
      </c>
      <c r="D643" s="28" t="s">
        <v>794</v>
      </c>
      <c r="E643" s="28" t="s">
        <v>795</v>
      </c>
      <c r="F643" s="31" t="n">
        <v>100</v>
      </c>
    </row>
    <row r="644" customFormat="false" ht="33.75" hidden="false" customHeight="false" outlineLevel="0" collapsed="false">
      <c r="A644" s="28" t="s">
        <v>508</v>
      </c>
      <c r="B644" s="29" t="n">
        <v>41204</v>
      </c>
      <c r="C644" s="30" t="s">
        <v>788</v>
      </c>
      <c r="D644" s="28" t="s">
        <v>796</v>
      </c>
      <c r="E644" s="28" t="s">
        <v>797</v>
      </c>
      <c r="F644" s="31" t="n">
        <v>264</v>
      </c>
    </row>
    <row r="645" customFormat="false" ht="33.75" hidden="false" customHeight="false" outlineLevel="0" collapsed="false">
      <c r="A645" s="28" t="s">
        <v>508</v>
      </c>
      <c r="B645" s="29" t="n">
        <v>41262</v>
      </c>
      <c r="C645" s="30" t="s">
        <v>23</v>
      </c>
      <c r="D645" s="28" t="s">
        <v>798</v>
      </c>
      <c r="E645" s="28" t="s">
        <v>799</v>
      </c>
      <c r="F645" s="31" t="n">
        <v>264</v>
      </c>
    </row>
    <row r="646" customFormat="false" ht="33.75" hidden="false" customHeight="false" outlineLevel="0" collapsed="false">
      <c r="A646" s="28" t="s">
        <v>508</v>
      </c>
      <c r="B646" s="29" t="n">
        <v>40955</v>
      </c>
      <c r="C646" s="30" t="s">
        <v>777</v>
      </c>
      <c r="D646" s="28" t="s">
        <v>800</v>
      </c>
      <c r="E646" s="28" t="s">
        <v>801</v>
      </c>
      <c r="F646" s="31" t="n">
        <v>266</v>
      </c>
    </row>
    <row r="647" customFormat="false" ht="33.75" hidden="false" customHeight="false" outlineLevel="0" collapsed="false">
      <c r="A647" s="28" t="s">
        <v>508</v>
      </c>
      <c r="B647" s="29" t="n">
        <v>40986</v>
      </c>
      <c r="C647" s="30" t="s">
        <v>780</v>
      </c>
      <c r="D647" s="28" t="s">
        <v>802</v>
      </c>
      <c r="E647" s="28" t="s">
        <v>801</v>
      </c>
      <c r="F647" s="31" t="n">
        <v>133</v>
      </c>
    </row>
    <row r="648" customFormat="false" ht="33.75" hidden="false" customHeight="false" outlineLevel="0" collapsed="false">
      <c r="A648" s="28" t="s">
        <v>508</v>
      </c>
      <c r="B648" s="29" t="n">
        <v>41022</v>
      </c>
      <c r="C648" s="30" t="s">
        <v>706</v>
      </c>
      <c r="D648" s="28" t="s">
        <v>803</v>
      </c>
      <c r="E648" s="28" t="s">
        <v>801</v>
      </c>
      <c r="F648" s="31" t="n">
        <v>133</v>
      </c>
    </row>
    <row r="649" customFormat="false" ht="33.75" hidden="false" customHeight="false" outlineLevel="0" collapsed="false">
      <c r="A649" s="28" t="s">
        <v>508</v>
      </c>
      <c r="B649" s="29" t="n">
        <v>41047</v>
      </c>
      <c r="C649" s="30" t="s">
        <v>112</v>
      </c>
      <c r="D649" s="28" t="s">
        <v>804</v>
      </c>
      <c r="E649" s="28" t="s">
        <v>801</v>
      </c>
      <c r="F649" s="31" t="n">
        <v>133</v>
      </c>
    </row>
    <row r="650" customFormat="false" ht="33.75" hidden="false" customHeight="false" outlineLevel="0" collapsed="false">
      <c r="A650" s="28" t="s">
        <v>508</v>
      </c>
      <c r="B650" s="29" t="n">
        <v>41080</v>
      </c>
      <c r="C650" s="30" t="s">
        <v>709</v>
      </c>
      <c r="D650" s="28" t="s">
        <v>805</v>
      </c>
      <c r="E650" s="28" t="s">
        <v>801</v>
      </c>
      <c r="F650" s="31" t="n">
        <v>133</v>
      </c>
    </row>
    <row r="651" customFormat="false" ht="33.75" hidden="false" customHeight="false" outlineLevel="0" collapsed="false">
      <c r="A651" s="28" t="s">
        <v>508</v>
      </c>
      <c r="B651" s="29" t="n">
        <v>41109</v>
      </c>
      <c r="C651" s="30" t="s">
        <v>69</v>
      </c>
      <c r="D651" s="28" t="s">
        <v>806</v>
      </c>
      <c r="E651" s="28" t="s">
        <v>801</v>
      </c>
      <c r="F651" s="31" t="n">
        <v>133</v>
      </c>
    </row>
    <row r="652" customFormat="false" ht="33.75" hidden="false" customHeight="false" outlineLevel="0" collapsed="false">
      <c r="A652" s="28" t="s">
        <v>508</v>
      </c>
      <c r="B652" s="29" t="n">
        <v>41141</v>
      </c>
      <c r="C652" s="30" t="s">
        <v>119</v>
      </c>
      <c r="D652" s="28" t="s">
        <v>807</v>
      </c>
      <c r="E652" s="28" t="s">
        <v>801</v>
      </c>
      <c r="F652" s="31" t="n">
        <v>133</v>
      </c>
    </row>
    <row r="653" customFormat="false" ht="33.75" hidden="false" customHeight="false" outlineLevel="0" collapsed="false">
      <c r="A653" s="28" t="s">
        <v>508</v>
      </c>
      <c r="B653" s="29" t="n">
        <v>41170</v>
      </c>
      <c r="C653" s="30" t="s">
        <v>712</v>
      </c>
      <c r="D653" s="28" t="s">
        <v>808</v>
      </c>
      <c r="E653" s="28" t="s">
        <v>801</v>
      </c>
      <c r="F653" s="31" t="n">
        <v>133</v>
      </c>
    </row>
    <row r="654" customFormat="false" ht="33.75" hidden="false" customHeight="false" outlineLevel="0" collapsed="false">
      <c r="A654" s="28" t="s">
        <v>508</v>
      </c>
      <c r="B654" s="29" t="n">
        <v>41204</v>
      </c>
      <c r="C654" s="30" t="s">
        <v>788</v>
      </c>
      <c r="D654" s="28" t="s">
        <v>809</v>
      </c>
      <c r="E654" s="28" t="s">
        <v>801</v>
      </c>
      <c r="F654" s="31" t="n">
        <v>133</v>
      </c>
    </row>
    <row r="655" customFormat="false" ht="33.75" hidden="false" customHeight="false" outlineLevel="0" collapsed="false">
      <c r="A655" s="28" t="s">
        <v>508</v>
      </c>
      <c r="B655" s="29" t="n">
        <v>41232</v>
      </c>
      <c r="C655" s="30" t="s">
        <v>790</v>
      </c>
      <c r="D655" s="28" t="s">
        <v>810</v>
      </c>
      <c r="E655" s="28" t="s">
        <v>801</v>
      </c>
      <c r="F655" s="31" t="n">
        <v>133</v>
      </c>
    </row>
    <row r="656" customFormat="false" ht="33.75" hidden="false" customHeight="false" outlineLevel="0" collapsed="false">
      <c r="A656" s="28" t="s">
        <v>508</v>
      </c>
      <c r="B656" s="29" t="n">
        <v>41262</v>
      </c>
      <c r="C656" s="30" t="s">
        <v>23</v>
      </c>
      <c r="D656" s="28" t="s">
        <v>811</v>
      </c>
      <c r="E656" s="28" t="s">
        <v>801</v>
      </c>
      <c r="F656" s="31" t="n">
        <v>133</v>
      </c>
    </row>
    <row r="657" customFormat="false" ht="33.75" hidden="false" customHeight="false" outlineLevel="0" collapsed="false">
      <c r="A657" s="28" t="s">
        <v>508</v>
      </c>
      <c r="B657" s="29" t="n">
        <v>41274</v>
      </c>
      <c r="C657" s="30" t="s">
        <v>23</v>
      </c>
      <c r="D657" s="28" t="s">
        <v>812</v>
      </c>
      <c r="E657" s="28" t="s">
        <v>801</v>
      </c>
      <c r="F657" s="31" t="n">
        <v>133</v>
      </c>
    </row>
    <row r="658" customFormat="false" ht="33.75" hidden="false" customHeight="false" outlineLevel="0" collapsed="false">
      <c r="A658" s="28" t="s">
        <v>508</v>
      </c>
      <c r="B658" s="29" t="n">
        <v>41170</v>
      </c>
      <c r="C658" s="30" t="s">
        <v>712</v>
      </c>
      <c r="D658" s="28" t="s">
        <v>798</v>
      </c>
      <c r="E658" s="28" t="s">
        <v>799</v>
      </c>
      <c r="F658" s="31" t="n">
        <v>120</v>
      </c>
    </row>
    <row r="659" customFormat="false" ht="33.75" hidden="false" customHeight="false" outlineLevel="0" collapsed="false">
      <c r="A659" s="28" t="s">
        <v>508</v>
      </c>
      <c r="B659" s="29" t="n">
        <v>41171</v>
      </c>
      <c r="C659" s="30" t="s">
        <v>712</v>
      </c>
      <c r="D659" s="28" t="s">
        <v>813</v>
      </c>
      <c r="E659" s="28" t="s">
        <v>814</v>
      </c>
      <c r="F659" s="31" t="n">
        <v>672.5</v>
      </c>
    </row>
    <row r="660" customFormat="false" ht="33.75" hidden="false" customHeight="false" outlineLevel="0" collapsed="false">
      <c r="A660" s="28" t="s">
        <v>508</v>
      </c>
      <c r="B660" s="29" t="n">
        <v>41204</v>
      </c>
      <c r="C660" s="30" t="s">
        <v>788</v>
      </c>
      <c r="D660" s="28" t="s">
        <v>815</v>
      </c>
      <c r="E660" s="28" t="s">
        <v>814</v>
      </c>
      <c r="F660" s="31" t="n">
        <v>672.5</v>
      </c>
    </row>
    <row r="661" customFormat="false" ht="33.75" hidden="false" customHeight="false" outlineLevel="0" collapsed="false">
      <c r="A661" s="28" t="s">
        <v>508</v>
      </c>
      <c r="B661" s="29" t="n">
        <v>41232</v>
      </c>
      <c r="C661" s="30" t="s">
        <v>790</v>
      </c>
      <c r="D661" s="28" t="s">
        <v>816</v>
      </c>
      <c r="E661" s="28" t="s">
        <v>814</v>
      </c>
      <c r="F661" s="31" t="n">
        <v>672.5</v>
      </c>
    </row>
    <row r="662" customFormat="false" ht="33.75" hidden="false" customHeight="false" outlineLevel="0" collapsed="false">
      <c r="A662" s="28" t="s">
        <v>508</v>
      </c>
      <c r="B662" s="29" t="n">
        <v>41262</v>
      </c>
      <c r="C662" s="30" t="s">
        <v>23</v>
      </c>
      <c r="D662" s="28" t="s">
        <v>817</v>
      </c>
      <c r="E662" s="28" t="s">
        <v>814</v>
      </c>
      <c r="F662" s="31" t="n">
        <v>672.5</v>
      </c>
    </row>
    <row r="663" customFormat="false" ht="33.75" hidden="false" customHeight="false" outlineLevel="0" collapsed="false">
      <c r="A663" s="28" t="s">
        <v>508</v>
      </c>
      <c r="B663" s="29" t="n">
        <v>41274</v>
      </c>
      <c r="C663" s="30" t="s">
        <v>23</v>
      </c>
      <c r="D663" s="28" t="s">
        <v>818</v>
      </c>
      <c r="E663" s="28" t="s">
        <v>814</v>
      </c>
      <c r="F663" s="31" t="n">
        <v>672.5</v>
      </c>
    </row>
    <row r="664" customFormat="false" ht="33.75" hidden="false" customHeight="false" outlineLevel="0" collapsed="false">
      <c r="A664" s="28" t="s">
        <v>508</v>
      </c>
      <c r="B664" s="29" t="n">
        <v>40986</v>
      </c>
      <c r="C664" s="30" t="s">
        <v>780</v>
      </c>
      <c r="D664" s="28" t="s">
        <v>819</v>
      </c>
      <c r="E664" s="28" t="s">
        <v>820</v>
      </c>
      <c r="F664" s="31" t="n">
        <v>79.68</v>
      </c>
    </row>
    <row r="665" customFormat="false" ht="33.75" hidden="false" customHeight="false" outlineLevel="0" collapsed="false">
      <c r="A665" s="28" t="s">
        <v>508</v>
      </c>
      <c r="B665" s="29" t="n">
        <v>41047</v>
      </c>
      <c r="C665" s="30" t="s">
        <v>112</v>
      </c>
      <c r="D665" s="28" t="s">
        <v>821</v>
      </c>
      <c r="E665" s="28" t="s">
        <v>820</v>
      </c>
      <c r="F665" s="31" t="n">
        <v>91.3</v>
      </c>
    </row>
    <row r="666" customFormat="false" ht="33.75" hidden="false" customHeight="false" outlineLevel="0" collapsed="false">
      <c r="A666" s="28" t="s">
        <v>508</v>
      </c>
      <c r="B666" s="29" t="n">
        <v>41108</v>
      </c>
      <c r="C666" s="30" t="s">
        <v>69</v>
      </c>
      <c r="D666" s="28" t="s">
        <v>822</v>
      </c>
      <c r="E666" s="28" t="s">
        <v>820</v>
      </c>
      <c r="F666" s="31" t="n">
        <v>72.21</v>
      </c>
    </row>
    <row r="667" customFormat="false" ht="33.75" hidden="false" customHeight="false" outlineLevel="0" collapsed="false">
      <c r="A667" s="28" t="s">
        <v>508</v>
      </c>
      <c r="B667" s="29" t="n">
        <v>41141</v>
      </c>
      <c r="C667" s="30" t="s">
        <v>119</v>
      </c>
      <c r="D667" s="28" t="s">
        <v>823</v>
      </c>
      <c r="E667" s="28" t="s">
        <v>820</v>
      </c>
      <c r="F667" s="31" t="n">
        <v>141.1</v>
      </c>
    </row>
    <row r="668" customFormat="false" ht="33.75" hidden="false" customHeight="false" outlineLevel="0" collapsed="false">
      <c r="A668" s="28" t="s">
        <v>508</v>
      </c>
      <c r="B668" s="29" t="n">
        <v>41204</v>
      </c>
      <c r="C668" s="30" t="s">
        <v>788</v>
      </c>
      <c r="D668" s="28" t="s">
        <v>824</v>
      </c>
      <c r="E668" s="28" t="s">
        <v>820</v>
      </c>
      <c r="F668" s="31" t="n">
        <v>133.63</v>
      </c>
    </row>
    <row r="669" customFormat="false" ht="33.75" hidden="false" customHeight="false" outlineLevel="0" collapsed="false">
      <c r="A669" s="28" t="s">
        <v>508</v>
      </c>
      <c r="B669" s="29" t="n">
        <v>41204</v>
      </c>
      <c r="C669" s="30" t="s">
        <v>788</v>
      </c>
      <c r="D669" s="28" t="s">
        <v>825</v>
      </c>
      <c r="E669" s="28" t="s">
        <v>826</v>
      </c>
      <c r="F669" s="31" t="n">
        <v>216</v>
      </c>
    </row>
    <row r="670" customFormat="false" ht="33.75" hidden="false" customHeight="false" outlineLevel="0" collapsed="false">
      <c r="A670" s="28" t="s">
        <v>508</v>
      </c>
      <c r="B670" s="29" t="n">
        <v>41204</v>
      </c>
      <c r="C670" s="30" t="s">
        <v>788</v>
      </c>
      <c r="D670" s="28" t="s">
        <v>827</v>
      </c>
      <c r="E670" s="28" t="s">
        <v>828</v>
      </c>
      <c r="F670" s="31" t="n">
        <v>72</v>
      </c>
    </row>
    <row r="671" customFormat="false" ht="33.75" hidden="false" customHeight="false" outlineLevel="0" collapsed="false">
      <c r="A671" s="28" t="s">
        <v>508</v>
      </c>
      <c r="B671" s="29" t="n">
        <v>40955</v>
      </c>
      <c r="C671" s="30" t="s">
        <v>777</v>
      </c>
      <c r="D671" s="28" t="s">
        <v>829</v>
      </c>
      <c r="E671" s="28" t="s">
        <v>830</v>
      </c>
      <c r="F671" s="31" t="n">
        <v>150</v>
      </c>
    </row>
    <row r="672" customFormat="false" ht="33.75" hidden="false" customHeight="false" outlineLevel="0" collapsed="false">
      <c r="A672" s="28" t="s">
        <v>508</v>
      </c>
      <c r="B672" s="29" t="n">
        <v>40986</v>
      </c>
      <c r="C672" s="30" t="s">
        <v>780</v>
      </c>
      <c r="D672" s="28" t="s">
        <v>831</v>
      </c>
      <c r="E672" s="28" t="s">
        <v>830</v>
      </c>
      <c r="F672" s="31" t="n">
        <v>150</v>
      </c>
    </row>
    <row r="673" customFormat="false" ht="33.75" hidden="false" customHeight="false" outlineLevel="0" collapsed="false">
      <c r="A673" s="28" t="s">
        <v>508</v>
      </c>
      <c r="B673" s="29" t="n">
        <v>41022</v>
      </c>
      <c r="C673" s="30" t="s">
        <v>780</v>
      </c>
      <c r="D673" s="28" t="s">
        <v>832</v>
      </c>
      <c r="E673" s="28" t="s">
        <v>830</v>
      </c>
      <c r="F673" s="31" t="n">
        <v>150</v>
      </c>
    </row>
    <row r="674" customFormat="false" ht="33.75" hidden="false" customHeight="false" outlineLevel="0" collapsed="false">
      <c r="A674" s="28" t="s">
        <v>508</v>
      </c>
      <c r="B674" s="29" t="n">
        <v>41047</v>
      </c>
      <c r="C674" s="30" t="s">
        <v>112</v>
      </c>
      <c r="D674" s="28" t="s">
        <v>832</v>
      </c>
      <c r="E674" s="28" t="s">
        <v>830</v>
      </c>
      <c r="F674" s="31" t="n">
        <v>150</v>
      </c>
    </row>
    <row r="675" customFormat="false" ht="33.75" hidden="false" customHeight="false" outlineLevel="0" collapsed="false">
      <c r="A675" s="28" t="s">
        <v>508</v>
      </c>
      <c r="B675" s="29" t="n">
        <v>41078</v>
      </c>
      <c r="C675" s="30" t="s">
        <v>709</v>
      </c>
      <c r="D675" s="28" t="s">
        <v>833</v>
      </c>
      <c r="E675" s="28" t="s">
        <v>830</v>
      </c>
      <c r="F675" s="31" t="n">
        <v>150</v>
      </c>
    </row>
    <row r="676" customFormat="false" ht="33.75" hidden="false" customHeight="false" outlineLevel="0" collapsed="false">
      <c r="A676" s="28" t="s">
        <v>508</v>
      </c>
      <c r="B676" s="29" t="n">
        <v>41108</v>
      </c>
      <c r="C676" s="30" t="s">
        <v>69</v>
      </c>
      <c r="D676" s="28" t="s">
        <v>834</v>
      </c>
      <c r="E676" s="28" t="s">
        <v>835</v>
      </c>
      <c r="F676" s="31" t="n">
        <v>150</v>
      </c>
    </row>
    <row r="677" customFormat="false" ht="33.75" hidden="false" customHeight="false" outlineLevel="0" collapsed="false">
      <c r="A677" s="28" t="s">
        <v>508</v>
      </c>
      <c r="B677" s="29" t="n">
        <v>41141</v>
      </c>
      <c r="C677" s="30" t="s">
        <v>119</v>
      </c>
      <c r="D677" s="28" t="s">
        <v>836</v>
      </c>
      <c r="E677" s="28" t="s">
        <v>830</v>
      </c>
      <c r="F677" s="31" t="n">
        <v>150</v>
      </c>
    </row>
    <row r="678" customFormat="false" ht="33.75" hidden="false" customHeight="false" outlineLevel="0" collapsed="false">
      <c r="A678" s="28" t="s">
        <v>508</v>
      </c>
      <c r="B678" s="29" t="n">
        <v>41170</v>
      </c>
      <c r="C678" s="30" t="s">
        <v>712</v>
      </c>
      <c r="D678" s="28" t="s">
        <v>837</v>
      </c>
      <c r="E678" s="28" t="s">
        <v>830</v>
      </c>
      <c r="F678" s="31" t="n">
        <v>150</v>
      </c>
    </row>
    <row r="679" customFormat="false" ht="33.75" hidden="false" customHeight="false" outlineLevel="0" collapsed="false">
      <c r="A679" s="28" t="s">
        <v>508</v>
      </c>
      <c r="B679" s="29" t="n">
        <v>41204</v>
      </c>
      <c r="C679" s="30" t="s">
        <v>788</v>
      </c>
      <c r="D679" s="28" t="s">
        <v>838</v>
      </c>
      <c r="E679" s="28" t="s">
        <v>830</v>
      </c>
      <c r="F679" s="31" t="n">
        <v>150</v>
      </c>
    </row>
    <row r="680" customFormat="false" ht="33.75" hidden="false" customHeight="false" outlineLevel="0" collapsed="false">
      <c r="A680" s="28" t="s">
        <v>508</v>
      </c>
      <c r="B680" s="29" t="n">
        <v>41232</v>
      </c>
      <c r="C680" s="30" t="s">
        <v>790</v>
      </c>
      <c r="D680" s="28" t="s">
        <v>839</v>
      </c>
      <c r="E680" s="28" t="s">
        <v>830</v>
      </c>
      <c r="F680" s="31" t="n">
        <v>150</v>
      </c>
    </row>
    <row r="681" customFormat="false" ht="33.75" hidden="false" customHeight="false" outlineLevel="0" collapsed="false">
      <c r="A681" s="28" t="s">
        <v>508</v>
      </c>
      <c r="B681" s="29" t="n">
        <v>41262</v>
      </c>
      <c r="C681" s="30" t="s">
        <v>23</v>
      </c>
      <c r="D681" s="28" t="s">
        <v>840</v>
      </c>
      <c r="E681" s="28" t="s">
        <v>830</v>
      </c>
      <c r="F681" s="31" t="n">
        <v>150</v>
      </c>
    </row>
    <row r="682" customFormat="false" ht="33.75" hidden="false" customHeight="false" outlineLevel="0" collapsed="false">
      <c r="A682" s="28" t="s">
        <v>508</v>
      </c>
      <c r="B682" s="29" t="n">
        <v>41161</v>
      </c>
      <c r="C682" s="30" t="s">
        <v>712</v>
      </c>
      <c r="D682" s="28" t="s">
        <v>841</v>
      </c>
      <c r="E682" s="28" t="s">
        <v>842</v>
      </c>
      <c r="F682" s="31" t="n">
        <v>209.25</v>
      </c>
    </row>
    <row r="683" customFormat="false" ht="33.75" hidden="false" customHeight="false" outlineLevel="0" collapsed="false">
      <c r="A683" s="28" t="s">
        <v>508</v>
      </c>
      <c r="B683" s="29" t="n">
        <v>41170</v>
      </c>
      <c r="C683" s="30" t="s">
        <v>712</v>
      </c>
      <c r="D683" s="28" t="s">
        <v>843</v>
      </c>
      <c r="E683" s="28" t="s">
        <v>842</v>
      </c>
      <c r="F683" s="31" t="n">
        <v>367.25</v>
      </c>
    </row>
    <row r="684" customFormat="false" ht="33.75" hidden="false" customHeight="false" outlineLevel="0" collapsed="false">
      <c r="A684" s="28" t="s">
        <v>508</v>
      </c>
      <c r="B684" s="29" t="n">
        <v>41170</v>
      </c>
      <c r="C684" s="30" t="s">
        <v>712</v>
      </c>
      <c r="D684" s="28" t="s">
        <v>844</v>
      </c>
      <c r="E684" s="28" t="s">
        <v>845</v>
      </c>
      <c r="F684" s="31" t="n">
        <v>400</v>
      </c>
    </row>
    <row r="685" customFormat="false" ht="33.75" hidden="false" customHeight="false" outlineLevel="0" collapsed="false">
      <c r="A685" s="28" t="s">
        <v>508</v>
      </c>
      <c r="B685" s="29" t="n">
        <v>41170</v>
      </c>
      <c r="C685" s="30" t="s">
        <v>712</v>
      </c>
      <c r="D685" s="28" t="s">
        <v>846</v>
      </c>
      <c r="E685" s="28" t="s">
        <v>847</v>
      </c>
      <c r="F685" s="31" t="n">
        <v>80</v>
      </c>
    </row>
    <row r="686" customFormat="false" ht="33.75" hidden="false" customHeight="false" outlineLevel="0" collapsed="false">
      <c r="A686" s="28" t="s">
        <v>508</v>
      </c>
      <c r="B686" s="29" t="n">
        <v>41170</v>
      </c>
      <c r="C686" s="30" t="s">
        <v>712</v>
      </c>
      <c r="D686" s="28" t="s">
        <v>848</v>
      </c>
      <c r="E686" s="28" t="s">
        <v>847</v>
      </c>
      <c r="F686" s="31" t="n">
        <v>180</v>
      </c>
    </row>
    <row r="687" customFormat="false" ht="33.75" hidden="false" customHeight="false" outlineLevel="0" collapsed="false">
      <c r="A687" s="28" t="s">
        <v>508</v>
      </c>
      <c r="B687" s="29" t="n">
        <v>41170</v>
      </c>
      <c r="C687" s="30" t="s">
        <v>712</v>
      </c>
      <c r="D687" s="28" t="s">
        <v>849</v>
      </c>
      <c r="E687" s="28" t="s">
        <v>847</v>
      </c>
      <c r="F687" s="31" t="n">
        <v>480</v>
      </c>
    </row>
    <row r="688" customFormat="false" ht="33.75" hidden="false" customHeight="false" outlineLevel="0" collapsed="false">
      <c r="A688" s="28" t="s">
        <v>508</v>
      </c>
      <c r="B688" s="29" t="n">
        <v>41262</v>
      </c>
      <c r="C688" s="30" t="s">
        <v>23</v>
      </c>
      <c r="D688" s="28" t="s">
        <v>850</v>
      </c>
      <c r="E688" s="28" t="s">
        <v>847</v>
      </c>
      <c r="F688" s="31" t="n">
        <v>300</v>
      </c>
    </row>
    <row r="689" customFormat="false" ht="33.75" hidden="false" customHeight="false" outlineLevel="0" collapsed="false">
      <c r="A689" s="28" t="s">
        <v>508</v>
      </c>
      <c r="B689" s="29" t="n">
        <v>41078</v>
      </c>
      <c r="C689" s="30" t="s">
        <v>709</v>
      </c>
      <c r="D689" s="28" t="s">
        <v>851</v>
      </c>
      <c r="E689" s="28" t="s">
        <v>852</v>
      </c>
      <c r="F689" s="31" t="n">
        <v>372.8</v>
      </c>
    </row>
    <row r="690" customFormat="false" ht="33.75" hidden="false" customHeight="false" outlineLevel="0" collapsed="false">
      <c r="A690" s="28" t="s">
        <v>508</v>
      </c>
      <c r="B690" s="29" t="n">
        <v>41141</v>
      </c>
      <c r="C690" s="30" t="s">
        <v>119</v>
      </c>
      <c r="D690" s="28" t="s">
        <v>853</v>
      </c>
      <c r="E690" s="28" t="s">
        <v>852</v>
      </c>
      <c r="F690" s="31" t="n">
        <v>186.4</v>
      </c>
    </row>
    <row r="691" customFormat="false" ht="33.75" hidden="false" customHeight="false" outlineLevel="0" collapsed="false">
      <c r="A691" s="28" t="s">
        <v>508</v>
      </c>
      <c r="B691" s="29" t="n">
        <v>41170</v>
      </c>
      <c r="C691" s="30" t="s">
        <v>712</v>
      </c>
      <c r="D691" s="28" t="s">
        <v>854</v>
      </c>
      <c r="E691" s="28" t="s">
        <v>852</v>
      </c>
      <c r="F691" s="31" t="n">
        <v>559.2</v>
      </c>
    </row>
    <row r="692" customFormat="false" ht="33.75" hidden="false" customHeight="false" outlineLevel="0" collapsed="false">
      <c r="A692" s="28" t="s">
        <v>508</v>
      </c>
      <c r="B692" s="29" t="n">
        <v>41204</v>
      </c>
      <c r="C692" s="30" t="s">
        <v>788</v>
      </c>
      <c r="D692" s="28" t="s">
        <v>855</v>
      </c>
      <c r="E692" s="28" t="s">
        <v>856</v>
      </c>
      <c r="F692" s="31" t="n">
        <v>326.2</v>
      </c>
    </row>
    <row r="693" customFormat="false" ht="33.75" hidden="false" customHeight="false" outlineLevel="0" collapsed="false">
      <c r="A693" s="28" t="s">
        <v>508</v>
      </c>
      <c r="B693" s="29" t="n">
        <v>41078</v>
      </c>
      <c r="C693" s="30" t="s">
        <v>112</v>
      </c>
      <c r="D693" s="28" t="s">
        <v>857</v>
      </c>
      <c r="E693" s="28" t="s">
        <v>856</v>
      </c>
      <c r="F693" s="31" t="n">
        <v>395.25</v>
      </c>
    </row>
    <row r="694" customFormat="false" ht="33.75" hidden="false" customHeight="false" outlineLevel="0" collapsed="false">
      <c r="A694" s="28" t="s">
        <v>508</v>
      </c>
      <c r="B694" s="29" t="n">
        <v>41204</v>
      </c>
      <c r="C694" s="30" t="s">
        <v>788</v>
      </c>
      <c r="D694" s="28" t="s">
        <v>858</v>
      </c>
      <c r="E694" s="28" t="s">
        <v>856</v>
      </c>
      <c r="F694" s="31" t="n">
        <v>372</v>
      </c>
    </row>
    <row r="695" customFormat="false" ht="33.75" hidden="false" customHeight="false" outlineLevel="0" collapsed="false">
      <c r="A695" s="28" t="s">
        <v>508</v>
      </c>
      <c r="B695" s="29" t="n">
        <v>41204</v>
      </c>
      <c r="C695" s="30" t="s">
        <v>788</v>
      </c>
      <c r="D695" s="28" t="s">
        <v>859</v>
      </c>
      <c r="E695" s="28" t="s">
        <v>856</v>
      </c>
      <c r="F695" s="31" t="n">
        <v>348.75</v>
      </c>
    </row>
    <row r="696" customFormat="false" ht="22.5" hidden="false" customHeight="false" outlineLevel="0" collapsed="false">
      <c r="A696" s="28" t="s">
        <v>508</v>
      </c>
      <c r="B696" s="29" t="n">
        <v>41244</v>
      </c>
      <c r="C696" s="30" t="s">
        <v>860</v>
      </c>
      <c r="D696" s="28" t="s">
        <v>861</v>
      </c>
      <c r="E696" s="28" t="s">
        <v>862</v>
      </c>
      <c r="F696" s="31" t="n">
        <v>1519.94</v>
      </c>
    </row>
    <row r="697" customFormat="false" ht="22.5" hidden="false" customHeight="false" outlineLevel="0" collapsed="false">
      <c r="A697" s="28" t="s">
        <v>508</v>
      </c>
      <c r="B697" s="29" t="n">
        <v>40970</v>
      </c>
      <c r="C697" s="30" t="s">
        <v>863</v>
      </c>
      <c r="D697" s="28" t="s">
        <v>864</v>
      </c>
      <c r="E697" s="28" t="s">
        <v>865</v>
      </c>
      <c r="F697" s="31" t="n">
        <v>2.54</v>
      </c>
    </row>
    <row r="698" customFormat="false" ht="22.5" hidden="false" customHeight="false" outlineLevel="0" collapsed="false">
      <c r="A698" s="28" t="s">
        <v>508</v>
      </c>
      <c r="B698" s="29" t="n">
        <v>40970</v>
      </c>
      <c r="C698" s="30" t="s">
        <v>866</v>
      </c>
      <c r="D698" s="28" t="s">
        <v>867</v>
      </c>
      <c r="E698" s="28" t="s">
        <v>868</v>
      </c>
      <c r="F698" s="31" t="n">
        <v>78</v>
      </c>
    </row>
    <row r="699" customFormat="false" ht="22.5" hidden="false" customHeight="false" outlineLevel="0" collapsed="false">
      <c r="A699" s="28" t="s">
        <v>508</v>
      </c>
      <c r="B699" s="29" t="n">
        <v>40974</v>
      </c>
      <c r="C699" s="30" t="s">
        <v>869</v>
      </c>
      <c r="D699" s="28" t="s">
        <v>870</v>
      </c>
      <c r="E699" s="28" t="s">
        <v>871</v>
      </c>
      <c r="F699" s="31" t="n">
        <v>67.6</v>
      </c>
    </row>
    <row r="700" customFormat="false" ht="22.5" hidden="false" customHeight="false" outlineLevel="0" collapsed="false">
      <c r="A700" s="28" t="s">
        <v>508</v>
      </c>
      <c r="B700" s="29" t="n">
        <v>40975</v>
      </c>
      <c r="C700" s="30" t="s">
        <v>872</v>
      </c>
      <c r="D700" s="28" t="s">
        <v>434</v>
      </c>
      <c r="E700" s="28" t="s">
        <v>435</v>
      </c>
      <c r="F700" s="31" t="n">
        <v>5.23</v>
      </c>
    </row>
    <row r="701" customFormat="false" ht="22.5" hidden="false" customHeight="false" outlineLevel="0" collapsed="false">
      <c r="A701" s="28" t="s">
        <v>508</v>
      </c>
      <c r="B701" s="29" t="n">
        <v>40980</v>
      </c>
      <c r="C701" s="30" t="s">
        <v>873</v>
      </c>
      <c r="D701" s="28" t="s">
        <v>453</v>
      </c>
      <c r="E701" s="28" t="s">
        <v>865</v>
      </c>
      <c r="F701" s="31" t="n">
        <v>3.99</v>
      </c>
    </row>
    <row r="702" customFormat="false" ht="22.5" hidden="false" customHeight="false" outlineLevel="0" collapsed="false">
      <c r="A702" s="28" t="s">
        <v>508</v>
      </c>
      <c r="B702" s="29" t="n">
        <v>40980</v>
      </c>
      <c r="C702" s="30" t="s">
        <v>874</v>
      </c>
      <c r="D702" s="28" t="s">
        <v>875</v>
      </c>
      <c r="E702" s="28" t="s">
        <v>876</v>
      </c>
      <c r="F702" s="31" t="n">
        <v>42.08</v>
      </c>
    </row>
    <row r="703" customFormat="false" ht="22.5" hidden="false" customHeight="false" outlineLevel="0" collapsed="false">
      <c r="A703" s="28" t="s">
        <v>508</v>
      </c>
      <c r="B703" s="29" t="n">
        <v>40984</v>
      </c>
      <c r="C703" s="30" t="s">
        <v>877</v>
      </c>
      <c r="D703" s="28" t="s">
        <v>878</v>
      </c>
      <c r="E703" s="28" t="s">
        <v>879</v>
      </c>
      <c r="F703" s="31" t="n">
        <v>7.66</v>
      </c>
    </row>
    <row r="704" customFormat="false" ht="22.5" hidden="false" customHeight="false" outlineLevel="0" collapsed="false">
      <c r="A704" s="28" t="s">
        <v>508</v>
      </c>
      <c r="B704" s="29" t="n">
        <v>40984</v>
      </c>
      <c r="C704" s="30" t="s">
        <v>880</v>
      </c>
      <c r="D704" s="28" t="s">
        <v>881</v>
      </c>
      <c r="E704" s="28" t="s">
        <v>435</v>
      </c>
      <c r="F704" s="31" t="n">
        <v>5.58</v>
      </c>
    </row>
    <row r="705" customFormat="false" ht="22.5" hidden="false" customHeight="false" outlineLevel="0" collapsed="false">
      <c r="A705" s="28" t="s">
        <v>508</v>
      </c>
      <c r="B705" s="29" t="n">
        <v>40994</v>
      </c>
      <c r="C705" s="30" t="s">
        <v>882</v>
      </c>
      <c r="D705" s="28" t="s">
        <v>453</v>
      </c>
      <c r="E705" s="28" t="s">
        <v>865</v>
      </c>
      <c r="F705" s="31" t="n">
        <v>3.52</v>
      </c>
    </row>
    <row r="706" customFormat="false" ht="22.5" hidden="false" customHeight="false" outlineLevel="0" collapsed="false">
      <c r="A706" s="28" t="s">
        <v>508</v>
      </c>
      <c r="B706" s="29" t="n">
        <v>40995</v>
      </c>
      <c r="C706" s="30" t="s">
        <v>883</v>
      </c>
      <c r="D706" s="28" t="s">
        <v>884</v>
      </c>
      <c r="E706" s="28" t="s">
        <v>865</v>
      </c>
      <c r="F706" s="31" t="n">
        <v>4.39</v>
      </c>
    </row>
    <row r="707" customFormat="false" ht="22.5" hidden="false" customHeight="false" outlineLevel="0" collapsed="false">
      <c r="A707" s="28" t="s">
        <v>508</v>
      </c>
      <c r="B707" s="29" t="n">
        <v>40996</v>
      </c>
      <c r="C707" s="30" t="s">
        <v>885</v>
      </c>
      <c r="D707" s="28" t="s">
        <v>886</v>
      </c>
      <c r="E707" s="28" t="s">
        <v>887</v>
      </c>
      <c r="F707" s="31" t="n">
        <v>7.64</v>
      </c>
    </row>
    <row r="708" customFormat="false" ht="22.5" hidden="false" customHeight="false" outlineLevel="0" collapsed="false">
      <c r="A708" s="28" t="s">
        <v>508</v>
      </c>
      <c r="B708" s="29" t="n">
        <v>40996</v>
      </c>
      <c r="C708" s="30" t="s">
        <v>888</v>
      </c>
      <c r="D708" s="28" t="s">
        <v>889</v>
      </c>
      <c r="E708" s="28" t="s">
        <v>890</v>
      </c>
      <c r="F708" s="31" t="n">
        <v>24</v>
      </c>
    </row>
    <row r="709" customFormat="false" ht="22.5" hidden="false" customHeight="false" outlineLevel="0" collapsed="false">
      <c r="A709" s="28" t="s">
        <v>508</v>
      </c>
      <c r="B709" s="29" t="n">
        <v>41002</v>
      </c>
      <c r="C709" s="30" t="s">
        <v>891</v>
      </c>
      <c r="D709" s="28" t="s">
        <v>892</v>
      </c>
      <c r="E709" s="28" t="s">
        <v>865</v>
      </c>
      <c r="F709" s="31" t="n">
        <v>3.79</v>
      </c>
    </row>
    <row r="710" customFormat="false" ht="22.5" hidden="false" customHeight="false" outlineLevel="0" collapsed="false">
      <c r="A710" s="28" t="s">
        <v>508</v>
      </c>
      <c r="B710" s="29" t="n">
        <v>41004</v>
      </c>
      <c r="C710" s="30" t="s">
        <v>893</v>
      </c>
      <c r="D710" s="28" t="s">
        <v>894</v>
      </c>
      <c r="E710" s="28" t="s">
        <v>435</v>
      </c>
      <c r="F710" s="31" t="n">
        <v>15.54</v>
      </c>
    </row>
    <row r="711" customFormat="false" ht="22.5" hidden="false" customHeight="false" outlineLevel="0" collapsed="false">
      <c r="A711" s="28" t="s">
        <v>508</v>
      </c>
      <c r="B711" s="29" t="n">
        <v>41016</v>
      </c>
      <c r="C711" s="30" t="s">
        <v>895</v>
      </c>
      <c r="D711" s="28" t="s">
        <v>896</v>
      </c>
      <c r="E711" s="28" t="s">
        <v>66</v>
      </c>
      <c r="F711" s="31" t="n">
        <v>15.44</v>
      </c>
    </row>
    <row r="712" customFormat="false" ht="22.5" hidden="false" customHeight="false" outlineLevel="0" collapsed="false">
      <c r="A712" s="28" t="s">
        <v>508</v>
      </c>
      <c r="B712" s="29" t="n">
        <v>41017</v>
      </c>
      <c r="C712" s="30" t="s">
        <v>897</v>
      </c>
      <c r="D712" s="28" t="s">
        <v>898</v>
      </c>
      <c r="E712" s="28" t="s">
        <v>66</v>
      </c>
      <c r="F712" s="31" t="n">
        <v>223.77</v>
      </c>
    </row>
    <row r="713" customFormat="false" ht="22.5" hidden="false" customHeight="false" outlineLevel="0" collapsed="false">
      <c r="A713" s="28" t="s">
        <v>508</v>
      </c>
      <c r="B713" s="29" t="n">
        <v>41018</v>
      </c>
      <c r="C713" s="30" t="s">
        <v>899</v>
      </c>
      <c r="D713" s="28" t="s">
        <v>900</v>
      </c>
      <c r="E713" s="28" t="s">
        <v>435</v>
      </c>
      <c r="F713" s="31" t="n">
        <v>6.84</v>
      </c>
    </row>
    <row r="714" customFormat="false" ht="22.5" hidden="false" customHeight="false" outlineLevel="0" collapsed="false">
      <c r="A714" s="28" t="s">
        <v>508</v>
      </c>
      <c r="B714" s="29" t="n">
        <v>41018</v>
      </c>
      <c r="C714" s="30" t="s">
        <v>901</v>
      </c>
      <c r="D714" s="28" t="s">
        <v>902</v>
      </c>
      <c r="E714" s="28" t="s">
        <v>459</v>
      </c>
      <c r="F714" s="31" t="n">
        <v>129.02</v>
      </c>
    </row>
    <row r="715" customFormat="false" ht="22.5" hidden="false" customHeight="false" outlineLevel="0" collapsed="false">
      <c r="A715" s="28" t="s">
        <v>508</v>
      </c>
      <c r="B715" s="29" t="n">
        <v>41018</v>
      </c>
      <c r="C715" s="30" t="s">
        <v>903</v>
      </c>
      <c r="D715" s="28" t="s">
        <v>904</v>
      </c>
      <c r="E715" s="28" t="s">
        <v>905</v>
      </c>
      <c r="F715" s="31" t="n">
        <v>85.38</v>
      </c>
    </row>
    <row r="716" customFormat="false" ht="22.5" hidden="false" customHeight="false" outlineLevel="0" collapsed="false">
      <c r="A716" s="28" t="s">
        <v>508</v>
      </c>
      <c r="B716" s="29" t="n">
        <v>41018</v>
      </c>
      <c r="C716" s="30" t="s">
        <v>906</v>
      </c>
      <c r="D716" s="28" t="s">
        <v>907</v>
      </c>
      <c r="E716" s="28" t="s">
        <v>908</v>
      </c>
      <c r="F716" s="31" t="n">
        <v>129.02</v>
      </c>
    </row>
    <row r="717" customFormat="false" ht="22.5" hidden="false" customHeight="false" outlineLevel="0" collapsed="false">
      <c r="A717" s="28" t="s">
        <v>508</v>
      </c>
      <c r="B717" s="29" t="n">
        <v>41018</v>
      </c>
      <c r="C717" s="30" t="s">
        <v>909</v>
      </c>
      <c r="D717" s="28" t="s">
        <v>910</v>
      </c>
      <c r="E717" s="28" t="s">
        <v>911</v>
      </c>
      <c r="F717" s="31" t="n">
        <v>3.61</v>
      </c>
    </row>
    <row r="718" customFormat="false" ht="22.5" hidden="false" customHeight="false" outlineLevel="0" collapsed="false">
      <c r="A718" s="28" t="s">
        <v>508</v>
      </c>
      <c r="B718" s="29" t="n">
        <v>41023</v>
      </c>
      <c r="C718" s="30" t="s">
        <v>912</v>
      </c>
      <c r="D718" s="28" t="s">
        <v>881</v>
      </c>
      <c r="E718" s="28" t="s">
        <v>435</v>
      </c>
      <c r="F718" s="31" t="n">
        <v>22.98</v>
      </c>
    </row>
    <row r="719" customFormat="false" ht="22.5" hidden="false" customHeight="false" outlineLevel="0" collapsed="false">
      <c r="A719" s="28" t="s">
        <v>508</v>
      </c>
      <c r="B719" s="29" t="n">
        <v>41024</v>
      </c>
      <c r="C719" s="30" t="s">
        <v>913</v>
      </c>
      <c r="D719" s="28" t="s">
        <v>914</v>
      </c>
      <c r="E719" s="28" t="s">
        <v>459</v>
      </c>
      <c r="F719" s="31" t="n">
        <v>87</v>
      </c>
    </row>
    <row r="720" customFormat="false" ht="22.5" hidden="false" customHeight="false" outlineLevel="0" collapsed="false">
      <c r="A720" s="28" t="s">
        <v>508</v>
      </c>
      <c r="B720" s="29" t="n">
        <v>41029</v>
      </c>
      <c r="C720" s="30" t="s">
        <v>915</v>
      </c>
      <c r="D720" s="28" t="s">
        <v>916</v>
      </c>
      <c r="E720" s="28" t="s">
        <v>435</v>
      </c>
      <c r="F720" s="31" t="n">
        <v>10.28</v>
      </c>
    </row>
    <row r="721" customFormat="false" ht="22.5" hidden="false" customHeight="false" outlineLevel="0" collapsed="false">
      <c r="A721" s="28" t="s">
        <v>508</v>
      </c>
      <c r="B721" s="29" t="n">
        <v>41031</v>
      </c>
      <c r="C721" s="30" t="s">
        <v>917</v>
      </c>
      <c r="D721" s="28" t="s">
        <v>918</v>
      </c>
      <c r="E721" s="28" t="s">
        <v>919</v>
      </c>
      <c r="F721" s="31" t="n">
        <v>198</v>
      </c>
    </row>
    <row r="722" customFormat="false" ht="33.75" hidden="false" customHeight="false" outlineLevel="0" collapsed="false">
      <c r="A722" s="28" t="s">
        <v>508</v>
      </c>
      <c r="B722" s="29" t="n">
        <v>41033</v>
      </c>
      <c r="C722" s="30" t="s">
        <v>920</v>
      </c>
      <c r="D722" s="28" t="s">
        <v>921</v>
      </c>
      <c r="E722" s="28" t="s">
        <v>922</v>
      </c>
      <c r="F722" s="31" t="n">
        <v>33</v>
      </c>
    </row>
    <row r="723" customFormat="false" ht="22.5" hidden="false" customHeight="false" outlineLevel="0" collapsed="false">
      <c r="A723" s="28" t="s">
        <v>508</v>
      </c>
      <c r="B723" s="29" t="n">
        <v>41051</v>
      </c>
      <c r="C723" s="30" t="s">
        <v>923</v>
      </c>
      <c r="D723" s="28" t="s">
        <v>924</v>
      </c>
      <c r="E723" s="28" t="s">
        <v>324</v>
      </c>
      <c r="F723" s="31" t="n">
        <v>50</v>
      </c>
    </row>
    <row r="724" customFormat="false" ht="22.5" hidden="false" customHeight="false" outlineLevel="0" collapsed="false">
      <c r="A724" s="28" t="s">
        <v>508</v>
      </c>
      <c r="B724" s="29" t="n">
        <v>41051</v>
      </c>
      <c r="C724" s="30" t="s">
        <v>925</v>
      </c>
      <c r="D724" s="28" t="s">
        <v>926</v>
      </c>
      <c r="E724" s="28" t="s">
        <v>927</v>
      </c>
      <c r="F724" s="31" t="n">
        <v>30.01</v>
      </c>
    </row>
    <row r="725" customFormat="false" ht="22.5" hidden="false" customHeight="false" outlineLevel="0" collapsed="false">
      <c r="A725" s="28" t="s">
        <v>508</v>
      </c>
      <c r="B725" s="29" t="n">
        <v>41051</v>
      </c>
      <c r="C725" s="30" t="s">
        <v>928</v>
      </c>
      <c r="D725" s="28" t="s">
        <v>929</v>
      </c>
      <c r="E725" s="28" t="s">
        <v>444</v>
      </c>
      <c r="F725" s="31" t="n">
        <v>7.08</v>
      </c>
    </row>
    <row r="726" customFormat="false" ht="22.5" hidden="false" customHeight="false" outlineLevel="0" collapsed="false">
      <c r="A726" s="28" t="s">
        <v>508</v>
      </c>
      <c r="B726" s="29" t="n">
        <v>41052</v>
      </c>
      <c r="C726" s="30" t="s">
        <v>930</v>
      </c>
      <c r="D726" s="28" t="s">
        <v>453</v>
      </c>
      <c r="E726" s="28" t="s">
        <v>865</v>
      </c>
      <c r="F726" s="31" t="n">
        <v>3.64</v>
      </c>
    </row>
    <row r="727" customFormat="false" ht="22.5" hidden="false" customHeight="false" outlineLevel="0" collapsed="false">
      <c r="A727" s="28" t="s">
        <v>508</v>
      </c>
      <c r="B727" s="29" t="n">
        <v>41052</v>
      </c>
      <c r="C727" s="30" t="s">
        <v>931</v>
      </c>
      <c r="D727" s="28" t="s">
        <v>932</v>
      </c>
      <c r="E727" s="28" t="s">
        <v>933</v>
      </c>
      <c r="F727" s="31" t="n">
        <v>125.08</v>
      </c>
    </row>
    <row r="728" customFormat="false" ht="22.5" hidden="false" customHeight="false" outlineLevel="0" collapsed="false">
      <c r="A728" s="28" t="s">
        <v>508</v>
      </c>
      <c r="B728" s="29" t="n">
        <v>41053</v>
      </c>
      <c r="C728" s="30" t="s">
        <v>934</v>
      </c>
      <c r="D728" s="28" t="s">
        <v>935</v>
      </c>
      <c r="E728" s="28" t="s">
        <v>936</v>
      </c>
      <c r="F728" s="31" t="n">
        <v>88.53</v>
      </c>
    </row>
    <row r="729" customFormat="false" ht="22.5" hidden="false" customHeight="false" outlineLevel="0" collapsed="false">
      <c r="A729" s="28" t="s">
        <v>508</v>
      </c>
      <c r="B729" s="29" t="n">
        <v>41053</v>
      </c>
      <c r="C729" s="30" t="s">
        <v>937</v>
      </c>
      <c r="D729" s="28" t="s">
        <v>938</v>
      </c>
      <c r="E729" s="28" t="s">
        <v>435</v>
      </c>
      <c r="F729" s="31" t="n">
        <v>8.4</v>
      </c>
    </row>
    <row r="730" customFormat="false" ht="33.75" hidden="false" customHeight="false" outlineLevel="0" collapsed="false">
      <c r="A730" s="28" t="s">
        <v>508</v>
      </c>
      <c r="B730" s="29" t="n">
        <v>41053</v>
      </c>
      <c r="C730" s="30" t="s">
        <v>939</v>
      </c>
      <c r="D730" s="28" t="s">
        <v>940</v>
      </c>
      <c r="E730" s="28" t="s">
        <v>922</v>
      </c>
      <c r="F730" s="31" t="n">
        <v>198.4</v>
      </c>
    </row>
    <row r="731" customFormat="false" ht="22.5" hidden="false" customHeight="false" outlineLevel="0" collapsed="false">
      <c r="A731" s="28" t="s">
        <v>508</v>
      </c>
      <c r="B731" s="29" t="n">
        <v>41053</v>
      </c>
      <c r="C731" s="30" t="s">
        <v>941</v>
      </c>
      <c r="D731" s="28" t="s">
        <v>942</v>
      </c>
      <c r="E731" s="28" t="s">
        <v>908</v>
      </c>
      <c r="F731" s="31" t="n">
        <v>13.97</v>
      </c>
    </row>
    <row r="732" customFormat="false" ht="22.5" hidden="false" customHeight="false" outlineLevel="0" collapsed="false">
      <c r="A732" s="28" t="s">
        <v>508</v>
      </c>
      <c r="B732" s="29" t="n">
        <v>41061</v>
      </c>
      <c r="C732" s="30" t="s">
        <v>943</v>
      </c>
      <c r="D732" s="28" t="s">
        <v>944</v>
      </c>
      <c r="E732" s="28" t="s">
        <v>945</v>
      </c>
      <c r="F732" s="31" t="n">
        <v>135</v>
      </c>
    </row>
    <row r="733" customFormat="false" ht="22.5" hidden="false" customHeight="false" outlineLevel="0" collapsed="false">
      <c r="A733" s="28" t="s">
        <v>508</v>
      </c>
      <c r="B733" s="29" t="n">
        <v>41066</v>
      </c>
      <c r="C733" s="30" t="s">
        <v>946</v>
      </c>
      <c r="D733" s="28" t="s">
        <v>947</v>
      </c>
      <c r="E733" s="28" t="s">
        <v>948</v>
      </c>
      <c r="F733" s="31" t="n">
        <v>52.74</v>
      </c>
    </row>
    <row r="734" customFormat="false" ht="22.5" hidden="false" customHeight="false" outlineLevel="0" collapsed="false">
      <c r="A734" s="28" t="s">
        <v>508</v>
      </c>
      <c r="B734" s="29" t="n">
        <v>41074</v>
      </c>
      <c r="C734" s="30" t="s">
        <v>949</v>
      </c>
      <c r="D734" s="28" t="s">
        <v>453</v>
      </c>
      <c r="E734" s="28" t="s">
        <v>950</v>
      </c>
      <c r="F734" s="31" t="n">
        <v>9.62</v>
      </c>
    </row>
    <row r="735" customFormat="false" ht="22.5" hidden="false" customHeight="false" outlineLevel="0" collapsed="false">
      <c r="A735" s="28" t="s">
        <v>508</v>
      </c>
      <c r="B735" s="29" t="n">
        <v>41074</v>
      </c>
      <c r="C735" s="30" t="s">
        <v>951</v>
      </c>
      <c r="D735" s="28" t="s">
        <v>867</v>
      </c>
      <c r="E735" s="28" t="s">
        <v>919</v>
      </c>
      <c r="F735" s="31" t="n">
        <v>73.4</v>
      </c>
    </row>
    <row r="736" customFormat="false" ht="22.5" hidden="false" customHeight="false" outlineLevel="0" collapsed="false">
      <c r="A736" s="28" t="s">
        <v>508</v>
      </c>
      <c r="B736" s="29" t="n">
        <v>41075</v>
      </c>
      <c r="C736" s="30" t="s">
        <v>952</v>
      </c>
      <c r="D736" s="28" t="s">
        <v>953</v>
      </c>
      <c r="E736" s="28" t="s">
        <v>954</v>
      </c>
      <c r="F736" s="31" t="n">
        <v>24</v>
      </c>
    </row>
    <row r="737" customFormat="false" ht="22.5" hidden="false" customHeight="false" outlineLevel="0" collapsed="false">
      <c r="A737" s="28" t="s">
        <v>508</v>
      </c>
      <c r="B737" s="29" t="n">
        <v>41080</v>
      </c>
      <c r="C737" s="30" t="s">
        <v>955</v>
      </c>
      <c r="D737" s="28" t="s">
        <v>956</v>
      </c>
      <c r="E737" s="28" t="s">
        <v>444</v>
      </c>
      <c r="F737" s="31" t="n">
        <v>107.75</v>
      </c>
    </row>
    <row r="738" customFormat="false" ht="22.5" hidden="false" customHeight="false" outlineLevel="0" collapsed="false">
      <c r="A738" s="28" t="s">
        <v>508</v>
      </c>
      <c r="B738" s="29" t="n">
        <v>41087</v>
      </c>
      <c r="C738" s="30" t="s">
        <v>957</v>
      </c>
      <c r="D738" s="28" t="s">
        <v>958</v>
      </c>
      <c r="E738" s="28" t="s">
        <v>66</v>
      </c>
      <c r="F738" s="31" t="n">
        <v>219.8</v>
      </c>
    </row>
    <row r="739" customFormat="false" ht="22.5" hidden="false" customHeight="false" outlineLevel="0" collapsed="false">
      <c r="A739" s="28" t="s">
        <v>508</v>
      </c>
      <c r="B739" s="29" t="n">
        <v>41087</v>
      </c>
      <c r="C739" s="30" t="s">
        <v>959</v>
      </c>
      <c r="D739" s="28" t="s">
        <v>960</v>
      </c>
      <c r="E739" s="28" t="s">
        <v>948</v>
      </c>
      <c r="F739" s="31" t="n">
        <v>78.54</v>
      </c>
    </row>
    <row r="740" customFormat="false" ht="22.5" hidden="false" customHeight="false" outlineLevel="0" collapsed="false">
      <c r="A740" s="28" t="s">
        <v>508</v>
      </c>
      <c r="B740" s="29" t="n">
        <v>41087</v>
      </c>
      <c r="C740" s="30" t="s">
        <v>961</v>
      </c>
      <c r="D740" s="28" t="s">
        <v>962</v>
      </c>
      <c r="E740" s="28" t="s">
        <v>324</v>
      </c>
      <c r="F740" s="31" t="n">
        <v>70</v>
      </c>
    </row>
    <row r="741" customFormat="false" ht="22.5" hidden="false" customHeight="false" outlineLevel="0" collapsed="false">
      <c r="A741" s="28" t="s">
        <v>508</v>
      </c>
      <c r="B741" s="29" t="n">
        <v>41087</v>
      </c>
      <c r="C741" s="30" t="s">
        <v>963</v>
      </c>
      <c r="D741" s="28" t="s">
        <v>964</v>
      </c>
      <c r="E741" s="28" t="s">
        <v>908</v>
      </c>
      <c r="F741" s="31" t="n">
        <v>63.78</v>
      </c>
    </row>
    <row r="742" customFormat="false" ht="22.5" hidden="false" customHeight="false" outlineLevel="0" collapsed="false">
      <c r="A742" s="28" t="s">
        <v>508</v>
      </c>
      <c r="B742" s="29" t="n">
        <v>41101</v>
      </c>
      <c r="C742" s="30" t="s">
        <v>965</v>
      </c>
      <c r="D742" s="28" t="s">
        <v>966</v>
      </c>
      <c r="E742" s="28" t="s">
        <v>908</v>
      </c>
      <c r="F742" s="31" t="n">
        <v>42.28</v>
      </c>
    </row>
    <row r="743" customFormat="false" ht="22.5" hidden="false" customHeight="false" outlineLevel="0" collapsed="false">
      <c r="A743" s="28" t="s">
        <v>508</v>
      </c>
      <c r="B743" s="29" t="n">
        <v>41103</v>
      </c>
      <c r="C743" s="30" t="s">
        <v>967</v>
      </c>
      <c r="D743" s="28" t="s">
        <v>453</v>
      </c>
      <c r="E743" s="28" t="s">
        <v>950</v>
      </c>
      <c r="F743" s="31" t="n">
        <v>3.73</v>
      </c>
    </row>
    <row r="744" customFormat="false" ht="22.5" hidden="false" customHeight="false" outlineLevel="0" collapsed="false">
      <c r="A744" s="28" t="s">
        <v>508</v>
      </c>
      <c r="B744" s="29" t="n">
        <v>41103</v>
      </c>
      <c r="C744" s="30" t="s">
        <v>968</v>
      </c>
      <c r="D744" s="28" t="s">
        <v>969</v>
      </c>
      <c r="E744" s="28" t="s">
        <v>950</v>
      </c>
      <c r="F744" s="31" t="n">
        <v>24.67</v>
      </c>
    </row>
    <row r="745" customFormat="false" ht="22.5" hidden="false" customHeight="false" outlineLevel="0" collapsed="false">
      <c r="A745" s="28" t="s">
        <v>508</v>
      </c>
      <c r="B745" s="29" t="n">
        <v>41108</v>
      </c>
      <c r="C745" s="30" t="s">
        <v>970</v>
      </c>
      <c r="D745" s="28" t="s">
        <v>971</v>
      </c>
      <c r="E745" s="28" t="s">
        <v>444</v>
      </c>
      <c r="F745" s="31" t="n">
        <v>24.31</v>
      </c>
    </row>
    <row r="746" customFormat="false" ht="22.5" hidden="false" customHeight="false" outlineLevel="0" collapsed="false">
      <c r="A746" s="28" t="s">
        <v>508</v>
      </c>
      <c r="B746" s="29" t="n">
        <v>41110</v>
      </c>
      <c r="C746" s="30" t="s">
        <v>972</v>
      </c>
      <c r="D746" s="28" t="s">
        <v>973</v>
      </c>
      <c r="E746" s="28" t="s">
        <v>974</v>
      </c>
      <c r="F746" s="31" t="n">
        <v>14.3</v>
      </c>
    </row>
    <row r="747" customFormat="false" ht="22.5" hidden="false" customHeight="false" outlineLevel="0" collapsed="false">
      <c r="A747" s="28" t="s">
        <v>508</v>
      </c>
      <c r="B747" s="29" t="n">
        <v>41121</v>
      </c>
      <c r="C747" s="30" t="s">
        <v>975</v>
      </c>
      <c r="D747" s="28" t="s">
        <v>976</v>
      </c>
      <c r="E747" s="28" t="s">
        <v>444</v>
      </c>
      <c r="F747" s="31" t="n">
        <v>24.39</v>
      </c>
    </row>
    <row r="748" customFormat="false" ht="33.75" hidden="false" customHeight="false" outlineLevel="0" collapsed="false">
      <c r="A748" s="28" t="s">
        <v>508</v>
      </c>
      <c r="B748" s="29" t="n">
        <v>41131</v>
      </c>
      <c r="C748" s="30" t="s">
        <v>977</v>
      </c>
      <c r="D748" s="28" t="s">
        <v>978</v>
      </c>
      <c r="E748" s="28" t="s">
        <v>922</v>
      </c>
      <c r="F748" s="31" t="n">
        <v>299.2</v>
      </c>
    </row>
    <row r="749" customFormat="false" ht="22.5" hidden="false" customHeight="false" outlineLevel="0" collapsed="false">
      <c r="A749" s="28" t="s">
        <v>508</v>
      </c>
      <c r="B749" s="29" t="n">
        <v>41134</v>
      </c>
      <c r="C749" s="30" t="s">
        <v>979</v>
      </c>
      <c r="D749" s="28" t="s">
        <v>453</v>
      </c>
      <c r="E749" s="28" t="s">
        <v>950</v>
      </c>
      <c r="F749" s="31" t="n">
        <v>5.47</v>
      </c>
    </row>
    <row r="750" customFormat="false" ht="22.5" hidden="false" customHeight="false" outlineLevel="0" collapsed="false">
      <c r="A750" s="28" t="s">
        <v>508</v>
      </c>
      <c r="B750" s="29" t="n">
        <v>41134</v>
      </c>
      <c r="C750" s="30" t="s">
        <v>980</v>
      </c>
      <c r="D750" s="28" t="s">
        <v>981</v>
      </c>
      <c r="E750" s="28" t="s">
        <v>456</v>
      </c>
      <c r="F750" s="31" t="n">
        <v>39</v>
      </c>
    </row>
    <row r="751" customFormat="false" ht="22.5" hidden="false" customHeight="false" outlineLevel="0" collapsed="false">
      <c r="A751" s="28" t="s">
        <v>508</v>
      </c>
      <c r="B751" s="29" t="n">
        <v>41136</v>
      </c>
      <c r="C751" s="30" t="s">
        <v>982</v>
      </c>
      <c r="D751" s="28" t="s">
        <v>983</v>
      </c>
      <c r="E751" s="28" t="s">
        <v>444</v>
      </c>
      <c r="F751" s="31" t="n">
        <v>30</v>
      </c>
    </row>
    <row r="752" customFormat="false" ht="22.5" hidden="false" customHeight="false" outlineLevel="0" collapsed="false">
      <c r="A752" s="28" t="s">
        <v>508</v>
      </c>
      <c r="B752" s="29" t="n">
        <v>41148</v>
      </c>
      <c r="C752" s="30" t="s">
        <v>984</v>
      </c>
      <c r="D752" s="28" t="s">
        <v>985</v>
      </c>
      <c r="E752" s="28" t="s">
        <v>324</v>
      </c>
      <c r="F752" s="31" t="n">
        <v>70.87</v>
      </c>
    </row>
    <row r="753" customFormat="false" ht="22.5" hidden="false" customHeight="false" outlineLevel="0" collapsed="false">
      <c r="A753" s="28" t="s">
        <v>508</v>
      </c>
      <c r="B753" s="29" t="n">
        <v>41148</v>
      </c>
      <c r="C753" s="30" t="s">
        <v>986</v>
      </c>
      <c r="D753" s="28" t="s">
        <v>987</v>
      </c>
      <c r="E753" s="28" t="s">
        <v>988</v>
      </c>
      <c r="F753" s="31" t="n">
        <v>47.2</v>
      </c>
    </row>
    <row r="754" customFormat="false" ht="22.5" hidden="false" customHeight="false" outlineLevel="0" collapsed="false">
      <c r="A754" s="28" t="s">
        <v>508</v>
      </c>
      <c r="B754" s="29" t="n">
        <v>41156</v>
      </c>
      <c r="C754" s="30" t="s">
        <v>989</v>
      </c>
      <c r="D754" s="28" t="s">
        <v>881</v>
      </c>
      <c r="E754" s="28" t="s">
        <v>990</v>
      </c>
      <c r="F754" s="31" t="n">
        <v>8.3</v>
      </c>
    </row>
    <row r="755" customFormat="false" ht="22.5" hidden="false" customHeight="false" outlineLevel="0" collapsed="false">
      <c r="A755" s="28" t="s">
        <v>508</v>
      </c>
      <c r="B755" s="29" t="n">
        <v>41156</v>
      </c>
      <c r="C755" s="30" t="s">
        <v>991</v>
      </c>
      <c r="D755" s="28" t="s">
        <v>453</v>
      </c>
      <c r="E755" s="28" t="s">
        <v>992</v>
      </c>
      <c r="F755" s="31" t="n">
        <v>3.5</v>
      </c>
    </row>
    <row r="756" customFormat="false" ht="45" hidden="false" customHeight="false" outlineLevel="0" collapsed="false">
      <c r="A756" s="28" t="s">
        <v>508</v>
      </c>
      <c r="B756" s="29" t="n">
        <v>41162</v>
      </c>
      <c r="C756" s="30" t="s">
        <v>993</v>
      </c>
      <c r="D756" s="28" t="s">
        <v>994</v>
      </c>
      <c r="E756" s="28" t="s">
        <v>66</v>
      </c>
      <c r="F756" s="31" t="n">
        <v>2314.91</v>
      </c>
    </row>
    <row r="757" customFormat="false" ht="22.5" hidden="false" customHeight="false" outlineLevel="0" collapsed="false">
      <c r="A757" s="28" t="s">
        <v>508</v>
      </c>
      <c r="B757" s="29" t="n">
        <v>41162</v>
      </c>
      <c r="C757" s="30" t="s">
        <v>995</v>
      </c>
      <c r="D757" s="28" t="s">
        <v>996</v>
      </c>
      <c r="E757" s="28" t="s">
        <v>66</v>
      </c>
      <c r="F757" s="31" t="n">
        <v>310.39</v>
      </c>
    </row>
    <row r="758" customFormat="false" ht="22.5" hidden="false" customHeight="false" outlineLevel="0" collapsed="false">
      <c r="A758" s="28" t="s">
        <v>508</v>
      </c>
      <c r="B758" s="29" t="n">
        <v>41162</v>
      </c>
      <c r="C758" s="30" t="s">
        <v>997</v>
      </c>
      <c r="D758" s="28" t="s">
        <v>998</v>
      </c>
      <c r="E758" s="28" t="s">
        <v>905</v>
      </c>
      <c r="F758" s="31" t="n">
        <v>100.26</v>
      </c>
    </row>
    <row r="759" customFormat="false" ht="22.5" hidden="false" customHeight="false" outlineLevel="0" collapsed="false">
      <c r="A759" s="28" t="s">
        <v>508</v>
      </c>
      <c r="B759" s="29" t="n">
        <v>41163</v>
      </c>
      <c r="C759" s="30" t="s">
        <v>999</v>
      </c>
      <c r="D759" s="28" t="s">
        <v>1000</v>
      </c>
      <c r="E759" s="28" t="s">
        <v>444</v>
      </c>
      <c r="F759" s="31" t="n">
        <v>74.71</v>
      </c>
    </row>
    <row r="760" customFormat="false" ht="56.25" hidden="false" customHeight="false" outlineLevel="0" collapsed="false">
      <c r="A760" s="28" t="s">
        <v>508</v>
      </c>
      <c r="B760" s="29" t="n">
        <v>41163</v>
      </c>
      <c r="C760" s="30" t="s">
        <v>1001</v>
      </c>
      <c r="D760" s="28" t="s">
        <v>1002</v>
      </c>
      <c r="E760" s="28" t="s">
        <v>1003</v>
      </c>
      <c r="F760" s="31" t="n">
        <v>582.06</v>
      </c>
    </row>
    <row r="761" customFormat="false" ht="45" hidden="false" customHeight="false" outlineLevel="0" collapsed="false">
      <c r="A761" s="28" t="s">
        <v>508</v>
      </c>
      <c r="B761" s="29" t="n">
        <v>41163</v>
      </c>
      <c r="C761" s="30" t="s">
        <v>1004</v>
      </c>
      <c r="D761" s="28" t="s">
        <v>1005</v>
      </c>
      <c r="E761" s="28" t="s">
        <v>1003</v>
      </c>
      <c r="F761" s="31" t="n">
        <v>1139.57</v>
      </c>
    </row>
    <row r="762" customFormat="false" ht="22.5" hidden="false" customHeight="false" outlineLevel="0" collapsed="false">
      <c r="A762" s="28" t="s">
        <v>508</v>
      </c>
      <c r="B762" s="29" t="n">
        <v>41163</v>
      </c>
      <c r="C762" s="30" t="s">
        <v>1006</v>
      </c>
      <c r="D762" s="28" t="s">
        <v>1007</v>
      </c>
      <c r="E762" s="28" t="s">
        <v>919</v>
      </c>
      <c r="F762" s="31" t="n">
        <v>99</v>
      </c>
    </row>
    <row r="763" customFormat="false" ht="78.75" hidden="false" customHeight="false" outlineLevel="0" collapsed="false">
      <c r="A763" s="28" t="s">
        <v>508</v>
      </c>
      <c r="B763" s="29" t="n">
        <v>41163</v>
      </c>
      <c r="C763" s="30" t="s">
        <v>1008</v>
      </c>
      <c r="D763" s="28" t="s">
        <v>1009</v>
      </c>
      <c r="E763" s="28" t="s">
        <v>1003</v>
      </c>
      <c r="F763" s="31" t="n">
        <v>1751.61</v>
      </c>
    </row>
    <row r="764" customFormat="false" ht="33.75" hidden="false" customHeight="false" outlineLevel="0" collapsed="false">
      <c r="A764" s="28" t="s">
        <v>508</v>
      </c>
      <c r="B764" s="29" t="n">
        <v>41165</v>
      </c>
      <c r="C764" s="30" t="s">
        <v>1010</v>
      </c>
      <c r="D764" s="28" t="s">
        <v>1011</v>
      </c>
      <c r="E764" s="28" t="s">
        <v>908</v>
      </c>
      <c r="F764" s="31" t="n">
        <v>333.59</v>
      </c>
    </row>
    <row r="765" customFormat="false" ht="45" hidden="false" customHeight="false" outlineLevel="0" collapsed="false">
      <c r="A765" s="28" t="s">
        <v>508</v>
      </c>
      <c r="B765" s="29" t="n">
        <v>41165</v>
      </c>
      <c r="C765" s="30" t="s">
        <v>1012</v>
      </c>
      <c r="D765" s="28" t="s">
        <v>1013</v>
      </c>
      <c r="E765" s="28" t="s">
        <v>908</v>
      </c>
      <c r="F765" s="31" t="n">
        <v>227.65</v>
      </c>
    </row>
    <row r="766" customFormat="false" ht="22.5" hidden="false" customHeight="false" outlineLevel="0" collapsed="false">
      <c r="A766" s="28" t="s">
        <v>508</v>
      </c>
      <c r="B766" s="29" t="n">
        <v>41178</v>
      </c>
      <c r="C766" s="30" t="s">
        <v>1014</v>
      </c>
      <c r="D766" s="28" t="s">
        <v>996</v>
      </c>
      <c r="E766" s="28" t="s">
        <v>66</v>
      </c>
      <c r="F766" s="31" t="n">
        <v>310.43</v>
      </c>
    </row>
    <row r="767" customFormat="false" ht="22.5" hidden="false" customHeight="false" outlineLevel="0" collapsed="false">
      <c r="A767" s="28" t="s">
        <v>508</v>
      </c>
      <c r="B767" s="29" t="n">
        <v>41179</v>
      </c>
      <c r="C767" s="30" t="s">
        <v>1015</v>
      </c>
      <c r="D767" s="28" t="s">
        <v>1016</v>
      </c>
      <c r="E767" s="28" t="s">
        <v>990</v>
      </c>
      <c r="F767" s="31" t="n">
        <v>11.18</v>
      </c>
    </row>
    <row r="768" customFormat="false" ht="22.5" hidden="false" customHeight="false" outlineLevel="0" collapsed="false">
      <c r="A768" s="28" t="s">
        <v>508</v>
      </c>
      <c r="B768" s="29" t="n">
        <v>41184</v>
      </c>
      <c r="C768" s="30" t="s">
        <v>1017</v>
      </c>
      <c r="D768" s="28" t="s">
        <v>1018</v>
      </c>
      <c r="E768" s="28" t="s">
        <v>1019</v>
      </c>
      <c r="F768" s="31" t="n">
        <v>5.9</v>
      </c>
    </row>
    <row r="769" customFormat="false" ht="22.5" hidden="false" customHeight="false" outlineLevel="0" collapsed="false">
      <c r="A769" s="28" t="s">
        <v>508</v>
      </c>
      <c r="B769" s="29" t="n">
        <v>41193</v>
      </c>
      <c r="C769" s="30" t="s">
        <v>1020</v>
      </c>
      <c r="D769" s="28" t="s">
        <v>453</v>
      </c>
      <c r="E769" s="28" t="s">
        <v>1021</v>
      </c>
      <c r="F769" s="31" t="n">
        <v>7.18</v>
      </c>
    </row>
    <row r="770" customFormat="false" ht="22.5" hidden="false" customHeight="false" outlineLevel="0" collapsed="false">
      <c r="A770" s="28" t="s">
        <v>508</v>
      </c>
      <c r="B770" s="29" t="n">
        <v>41194</v>
      </c>
      <c r="C770" s="30" t="s">
        <v>1022</v>
      </c>
      <c r="D770" s="28" t="s">
        <v>1023</v>
      </c>
      <c r="E770" s="28" t="s">
        <v>1024</v>
      </c>
      <c r="F770" s="31" t="n">
        <v>9.5</v>
      </c>
    </row>
    <row r="771" customFormat="false" ht="22.5" hidden="false" customHeight="false" outlineLevel="0" collapsed="false">
      <c r="A771" s="28" t="s">
        <v>508</v>
      </c>
      <c r="B771" s="29" t="n">
        <v>41199</v>
      </c>
      <c r="C771" s="30" t="s">
        <v>1025</v>
      </c>
      <c r="D771" s="28" t="s">
        <v>1026</v>
      </c>
      <c r="E771" s="28" t="s">
        <v>66</v>
      </c>
      <c r="F771" s="31" t="n">
        <v>215.09</v>
      </c>
    </row>
    <row r="772" customFormat="false" ht="22.5" hidden="false" customHeight="false" outlineLevel="0" collapsed="false">
      <c r="A772" s="28" t="s">
        <v>508</v>
      </c>
      <c r="B772" s="29" t="n">
        <v>41200</v>
      </c>
      <c r="C772" s="30" t="s">
        <v>1027</v>
      </c>
      <c r="D772" s="28" t="s">
        <v>996</v>
      </c>
      <c r="E772" s="28" t="s">
        <v>66</v>
      </c>
      <c r="F772" s="31" t="n">
        <v>309.11</v>
      </c>
    </row>
    <row r="773" customFormat="false" ht="22.5" hidden="false" customHeight="false" outlineLevel="0" collapsed="false">
      <c r="A773" s="28" t="s">
        <v>508</v>
      </c>
      <c r="B773" s="29" t="n">
        <v>41206</v>
      </c>
      <c r="C773" s="30" t="s">
        <v>1028</v>
      </c>
      <c r="D773" s="28" t="s">
        <v>1029</v>
      </c>
      <c r="E773" s="28" t="s">
        <v>950</v>
      </c>
      <c r="F773" s="31" t="n">
        <v>2.05</v>
      </c>
    </row>
    <row r="774" customFormat="false" ht="22.5" hidden="false" customHeight="false" outlineLevel="0" collapsed="false">
      <c r="A774" s="28" t="s">
        <v>508</v>
      </c>
      <c r="B774" s="29" t="n">
        <v>41207</v>
      </c>
      <c r="C774" s="30" t="s">
        <v>1030</v>
      </c>
      <c r="D774" s="28" t="s">
        <v>1031</v>
      </c>
      <c r="E774" s="28" t="s">
        <v>1021</v>
      </c>
      <c r="F774" s="31" t="n">
        <v>19.73</v>
      </c>
    </row>
    <row r="775" customFormat="false" ht="22.5" hidden="false" customHeight="false" outlineLevel="0" collapsed="false">
      <c r="A775" s="28" t="s">
        <v>508</v>
      </c>
      <c r="B775" s="29" t="n">
        <v>41208</v>
      </c>
      <c r="C775" s="30" t="s">
        <v>1032</v>
      </c>
      <c r="D775" s="28" t="s">
        <v>1033</v>
      </c>
      <c r="E775" s="28" t="s">
        <v>66</v>
      </c>
      <c r="F775" s="31" t="n">
        <v>78.22</v>
      </c>
    </row>
    <row r="776" customFormat="false" ht="22.5" hidden="false" customHeight="false" outlineLevel="0" collapsed="false">
      <c r="A776" s="28" t="s">
        <v>508</v>
      </c>
      <c r="B776" s="29" t="n">
        <v>41221</v>
      </c>
      <c r="C776" s="30" t="s">
        <v>1034</v>
      </c>
      <c r="D776" s="28" t="s">
        <v>1035</v>
      </c>
      <c r="E776" s="28" t="s">
        <v>990</v>
      </c>
      <c r="F776" s="31" t="n">
        <v>2.55</v>
      </c>
    </row>
    <row r="777" customFormat="false" ht="22.5" hidden="false" customHeight="false" outlineLevel="0" collapsed="false">
      <c r="A777" s="28" t="s">
        <v>508</v>
      </c>
      <c r="B777" s="29" t="n">
        <v>41226</v>
      </c>
      <c r="C777" s="30" t="s">
        <v>1036</v>
      </c>
      <c r="D777" s="28" t="s">
        <v>1037</v>
      </c>
      <c r="E777" s="28" t="s">
        <v>1038</v>
      </c>
      <c r="F777" s="31" t="n">
        <v>64.54</v>
      </c>
    </row>
    <row r="778" customFormat="false" ht="33.75" hidden="false" customHeight="false" outlineLevel="0" collapsed="false">
      <c r="A778" s="28" t="s">
        <v>508</v>
      </c>
      <c r="B778" s="29" t="n">
        <v>41226</v>
      </c>
      <c r="C778" s="30" t="s">
        <v>1039</v>
      </c>
      <c r="D778" s="28" t="s">
        <v>1040</v>
      </c>
      <c r="E778" s="28" t="s">
        <v>933</v>
      </c>
      <c r="F778" s="31" t="n">
        <v>168.9</v>
      </c>
    </row>
    <row r="779" customFormat="false" ht="22.5" hidden="false" customHeight="false" outlineLevel="0" collapsed="false">
      <c r="A779" s="28" t="s">
        <v>508</v>
      </c>
      <c r="B779" s="29" t="n">
        <v>41226</v>
      </c>
      <c r="C779" s="30" t="s">
        <v>1041</v>
      </c>
      <c r="D779" s="28" t="s">
        <v>1042</v>
      </c>
      <c r="E779" s="28" t="s">
        <v>933</v>
      </c>
      <c r="F779" s="31" t="n">
        <v>438.93</v>
      </c>
    </row>
    <row r="780" customFormat="false" ht="22.5" hidden="false" customHeight="false" outlineLevel="0" collapsed="false">
      <c r="A780" s="28" t="s">
        <v>508</v>
      </c>
      <c r="B780" s="29" t="n">
        <v>41234</v>
      </c>
      <c r="C780" s="30" t="s">
        <v>1043</v>
      </c>
      <c r="D780" s="28" t="s">
        <v>453</v>
      </c>
      <c r="E780" s="28" t="s">
        <v>1021</v>
      </c>
      <c r="F780" s="31" t="n">
        <v>4.31</v>
      </c>
    </row>
    <row r="781" customFormat="false" ht="22.5" hidden="false" customHeight="false" outlineLevel="0" collapsed="false">
      <c r="A781" s="28" t="s">
        <v>508</v>
      </c>
      <c r="B781" s="29" t="n">
        <v>41235</v>
      </c>
      <c r="C781" s="30" t="s">
        <v>1044</v>
      </c>
      <c r="D781" s="28" t="s">
        <v>1045</v>
      </c>
      <c r="E781" s="28" t="s">
        <v>1046</v>
      </c>
      <c r="F781" s="31" t="n">
        <v>58.57</v>
      </c>
    </row>
    <row r="782" customFormat="false" ht="22.5" hidden="false" customHeight="false" outlineLevel="0" collapsed="false">
      <c r="A782" s="28" t="s">
        <v>508</v>
      </c>
      <c r="B782" s="29" t="n">
        <v>41241</v>
      </c>
      <c r="C782" s="30" t="s">
        <v>1047</v>
      </c>
      <c r="D782" s="28" t="s">
        <v>1048</v>
      </c>
      <c r="E782" s="28" t="s">
        <v>1049</v>
      </c>
      <c r="F782" s="31" t="n">
        <v>40</v>
      </c>
    </row>
    <row r="783" customFormat="false" ht="22.5" hidden="false" customHeight="false" outlineLevel="0" collapsed="false">
      <c r="A783" s="28" t="s">
        <v>508</v>
      </c>
      <c r="B783" s="29" t="n">
        <v>41242</v>
      </c>
      <c r="C783" s="30" t="s">
        <v>1050</v>
      </c>
      <c r="D783" s="28" t="s">
        <v>971</v>
      </c>
      <c r="E783" s="28" t="s">
        <v>990</v>
      </c>
      <c r="F783" s="31" t="n">
        <v>28.48</v>
      </c>
    </row>
    <row r="784" customFormat="false" ht="22.5" hidden="false" customHeight="false" outlineLevel="0" collapsed="false">
      <c r="A784" s="28" t="s">
        <v>508</v>
      </c>
      <c r="B784" s="29" t="n">
        <v>41247</v>
      </c>
      <c r="C784" s="30" t="s">
        <v>1051</v>
      </c>
      <c r="D784" s="28" t="s">
        <v>1052</v>
      </c>
      <c r="E784" s="28" t="s">
        <v>1049</v>
      </c>
      <c r="F784" s="31" t="n">
        <v>45</v>
      </c>
    </row>
    <row r="785" customFormat="false" ht="22.5" hidden="false" customHeight="false" outlineLevel="0" collapsed="false">
      <c r="A785" s="28" t="s">
        <v>508</v>
      </c>
      <c r="B785" s="29" t="n">
        <v>41253</v>
      </c>
      <c r="C785" s="30" t="s">
        <v>1053</v>
      </c>
      <c r="D785" s="28" t="s">
        <v>1054</v>
      </c>
      <c r="E785" s="28" t="s">
        <v>66</v>
      </c>
      <c r="F785" s="31" t="n">
        <v>181.62</v>
      </c>
    </row>
    <row r="786" customFormat="false" ht="22.5" hidden="false" customHeight="false" outlineLevel="0" collapsed="false">
      <c r="A786" s="28" t="s">
        <v>508</v>
      </c>
      <c r="B786" s="29" t="n">
        <v>41263</v>
      </c>
      <c r="C786" s="30" t="s">
        <v>1055</v>
      </c>
      <c r="D786" s="28" t="s">
        <v>1056</v>
      </c>
      <c r="E786" s="28" t="s">
        <v>66</v>
      </c>
      <c r="F786" s="31" t="n">
        <v>21.84</v>
      </c>
    </row>
    <row r="787" customFormat="false" ht="22.5" hidden="false" customHeight="false" outlineLevel="0" collapsed="false">
      <c r="A787" s="28" t="s">
        <v>508</v>
      </c>
      <c r="B787" s="29" t="n">
        <v>41264</v>
      </c>
      <c r="C787" s="30" t="s">
        <v>1057</v>
      </c>
      <c r="D787" s="28" t="s">
        <v>1058</v>
      </c>
      <c r="E787" s="28" t="s">
        <v>1059</v>
      </c>
      <c r="F787" s="31" t="n">
        <v>3.9</v>
      </c>
    </row>
    <row r="788" customFormat="false" ht="45" hidden="false" customHeight="false" outlineLevel="0" collapsed="false">
      <c r="A788" s="28" t="s">
        <v>508</v>
      </c>
      <c r="B788" s="29" t="n">
        <v>41059</v>
      </c>
      <c r="C788" s="30" t="s">
        <v>112</v>
      </c>
      <c r="D788" s="28" t="s">
        <v>1060</v>
      </c>
      <c r="E788" s="28" t="s">
        <v>1003</v>
      </c>
      <c r="F788" s="31" t="n">
        <v>846.7</v>
      </c>
    </row>
    <row r="789" customFormat="false" ht="56.25" hidden="false" customHeight="false" outlineLevel="0" collapsed="false">
      <c r="A789" s="28" t="s">
        <v>508</v>
      </c>
      <c r="B789" s="29" t="n">
        <v>41059</v>
      </c>
      <c r="C789" s="30" t="s">
        <v>112</v>
      </c>
      <c r="D789" s="28" t="s">
        <v>1061</v>
      </c>
      <c r="E789" s="28" t="s">
        <v>1003</v>
      </c>
      <c r="F789" s="31" t="n">
        <v>1364.96</v>
      </c>
    </row>
    <row r="790" customFormat="false" ht="45" hidden="false" customHeight="false" outlineLevel="0" collapsed="false">
      <c r="A790" s="28" t="s">
        <v>508</v>
      </c>
      <c r="B790" s="29" t="n">
        <v>41127</v>
      </c>
      <c r="C790" s="30" t="s">
        <v>119</v>
      </c>
      <c r="D790" s="28" t="s">
        <v>1062</v>
      </c>
      <c r="E790" s="28" t="s">
        <v>1003</v>
      </c>
      <c r="F790" s="31" t="n">
        <v>1487.46</v>
      </c>
    </row>
    <row r="791" customFormat="false" ht="56.25" hidden="false" customHeight="false" outlineLevel="0" collapsed="false">
      <c r="A791" s="28" t="s">
        <v>508</v>
      </c>
      <c r="B791" s="29" t="n">
        <v>41171</v>
      </c>
      <c r="C791" s="30" t="s">
        <v>712</v>
      </c>
      <c r="D791" s="28" t="s">
        <v>1063</v>
      </c>
      <c r="E791" s="28" t="s">
        <v>1003</v>
      </c>
      <c r="F791" s="31" t="n">
        <v>1285.74</v>
      </c>
    </row>
    <row r="792" customFormat="false" ht="33.75" hidden="false" customHeight="false" outlineLevel="0" collapsed="false">
      <c r="A792" s="28" t="s">
        <v>508</v>
      </c>
      <c r="B792" s="29" t="n">
        <v>41145</v>
      </c>
      <c r="C792" s="30" t="n">
        <v>12129</v>
      </c>
      <c r="D792" s="28" t="s">
        <v>1064</v>
      </c>
      <c r="E792" s="28" t="s">
        <v>311</v>
      </c>
      <c r="F792" s="31" t="n">
        <v>10414.8</v>
      </c>
    </row>
    <row r="793" customFormat="false" ht="22.5" hidden="false" customHeight="false" outlineLevel="0" collapsed="false">
      <c r="A793" s="28" t="s">
        <v>508</v>
      </c>
      <c r="B793" s="29" t="n">
        <v>41122</v>
      </c>
      <c r="C793" s="30" t="n">
        <v>12900002</v>
      </c>
      <c r="D793" s="28" t="s">
        <v>1065</v>
      </c>
      <c r="E793" s="28" t="s">
        <v>737</v>
      </c>
      <c r="F793" s="31" t="n">
        <v>2574.5</v>
      </c>
    </row>
    <row r="794" customFormat="false" ht="22.5" hidden="false" customHeight="false" outlineLevel="0" collapsed="false">
      <c r="A794" s="28" t="s">
        <v>508</v>
      </c>
      <c r="B794" s="29" t="n">
        <v>41200</v>
      </c>
      <c r="C794" s="30" t="n">
        <v>34412024</v>
      </c>
      <c r="D794" s="28" t="s">
        <v>1066</v>
      </c>
      <c r="E794" s="28" t="s">
        <v>756</v>
      </c>
      <c r="F794" s="31" t="n">
        <v>226.33</v>
      </c>
    </row>
    <row r="795" customFormat="false" ht="22.5" hidden="false" customHeight="false" outlineLevel="0" collapsed="false">
      <c r="A795" s="28" t="s">
        <v>508</v>
      </c>
      <c r="B795" s="29" t="n">
        <v>40953</v>
      </c>
      <c r="C795" s="30" t="s">
        <v>777</v>
      </c>
      <c r="D795" s="28" t="s">
        <v>1067</v>
      </c>
      <c r="E795" s="28" t="s">
        <v>1068</v>
      </c>
      <c r="F795" s="31" t="n">
        <v>3000</v>
      </c>
    </row>
    <row r="796" customFormat="false" ht="22.5" hidden="false" customHeight="false" outlineLevel="0" collapsed="false">
      <c r="A796" s="28" t="s">
        <v>508</v>
      </c>
      <c r="B796" s="29" t="n">
        <v>40953</v>
      </c>
      <c r="C796" s="30" t="s">
        <v>777</v>
      </c>
      <c r="D796" s="28" t="s">
        <v>1069</v>
      </c>
      <c r="E796" s="28" t="s">
        <v>1070</v>
      </c>
      <c r="F796" s="31" t="n">
        <v>10000</v>
      </c>
    </row>
    <row r="797" customFormat="false" ht="22.5" hidden="false" customHeight="false" outlineLevel="0" collapsed="false">
      <c r="A797" s="28" t="s">
        <v>508</v>
      </c>
      <c r="B797" s="29" t="n">
        <v>41001</v>
      </c>
      <c r="C797" s="30" t="s">
        <v>706</v>
      </c>
      <c r="D797" s="28" t="s">
        <v>1071</v>
      </c>
      <c r="E797" s="28" t="s">
        <v>1072</v>
      </c>
      <c r="F797" s="31" t="n">
        <v>5100</v>
      </c>
    </row>
    <row r="798" customFormat="false" ht="33.75" hidden="false" customHeight="false" outlineLevel="0" collapsed="false">
      <c r="A798" s="28" t="s">
        <v>508</v>
      </c>
      <c r="B798" s="29" t="n">
        <v>41121</v>
      </c>
      <c r="C798" s="30" t="s">
        <v>69</v>
      </c>
      <c r="D798" s="28" t="s">
        <v>1073</v>
      </c>
      <c r="E798" s="28" t="s">
        <v>1072</v>
      </c>
      <c r="F798" s="31" t="n">
        <v>6800</v>
      </c>
    </row>
    <row r="799" customFormat="false" ht="22.5" hidden="false" customHeight="false" outlineLevel="0" collapsed="false">
      <c r="A799" s="28" t="s">
        <v>508</v>
      </c>
      <c r="B799" s="29" t="n">
        <v>41163</v>
      </c>
      <c r="C799" s="30" t="s">
        <v>712</v>
      </c>
      <c r="D799" s="28" t="s">
        <v>1074</v>
      </c>
      <c r="E799" s="28" t="s">
        <v>1075</v>
      </c>
      <c r="F799" s="31" t="n">
        <v>100</v>
      </c>
    </row>
    <row r="800" customFormat="false" ht="22.5" hidden="false" customHeight="false" outlineLevel="0" collapsed="false">
      <c r="A800" s="28" t="s">
        <v>508</v>
      </c>
      <c r="B800" s="29" t="n">
        <v>41080</v>
      </c>
      <c r="C800" s="30" t="s">
        <v>709</v>
      </c>
      <c r="D800" s="28" t="s">
        <v>1076</v>
      </c>
      <c r="E800" s="28" t="s">
        <v>1077</v>
      </c>
      <c r="F800" s="31" t="n">
        <v>2790.1</v>
      </c>
    </row>
    <row r="801" customFormat="false" ht="22.5" hidden="false" customHeight="false" outlineLevel="0" collapsed="false">
      <c r="A801" s="28" t="s">
        <v>508</v>
      </c>
      <c r="B801" s="29" t="n">
        <v>41141</v>
      </c>
      <c r="C801" s="30" t="s">
        <v>119</v>
      </c>
      <c r="D801" s="28" t="s">
        <v>1078</v>
      </c>
      <c r="E801" s="28" t="s">
        <v>1079</v>
      </c>
      <c r="F801" s="31" t="n">
        <v>1708.2</v>
      </c>
    </row>
    <row r="802" customFormat="false" ht="22.5" hidden="false" customHeight="false" outlineLevel="0" collapsed="false">
      <c r="A802" s="28" t="s">
        <v>508</v>
      </c>
      <c r="B802" s="29" t="n">
        <v>41171</v>
      </c>
      <c r="C802" s="30" t="s">
        <v>712</v>
      </c>
      <c r="D802" s="28" t="s">
        <v>1080</v>
      </c>
      <c r="E802" s="28" t="s">
        <v>1079</v>
      </c>
      <c r="F802" s="31" t="n">
        <v>4751.1</v>
      </c>
    </row>
    <row r="803" customFormat="false" ht="22.5" hidden="false" customHeight="false" outlineLevel="0" collapsed="false">
      <c r="A803" s="28" t="s">
        <v>508</v>
      </c>
      <c r="B803" s="29" t="n">
        <v>41204</v>
      </c>
      <c r="C803" s="30" t="s">
        <v>788</v>
      </c>
      <c r="D803" s="28" t="s">
        <v>1081</v>
      </c>
      <c r="E803" s="28" t="s">
        <v>1082</v>
      </c>
      <c r="F803" s="31" t="n">
        <v>2519.1</v>
      </c>
    </row>
    <row r="804" customFormat="false" ht="22.5" hidden="false" customHeight="false" outlineLevel="0" collapsed="false">
      <c r="A804" s="28" t="s">
        <v>508</v>
      </c>
      <c r="B804" s="29" t="n">
        <v>40986</v>
      </c>
      <c r="C804" s="30" t="s">
        <v>780</v>
      </c>
      <c r="D804" s="28" t="s">
        <v>1083</v>
      </c>
      <c r="E804" s="28" t="s">
        <v>1084</v>
      </c>
      <c r="F804" s="31" t="n">
        <v>40</v>
      </c>
    </row>
    <row r="805" customFormat="false" ht="22.5" hidden="false" customHeight="false" outlineLevel="0" collapsed="false">
      <c r="A805" s="28" t="s">
        <v>508</v>
      </c>
      <c r="B805" s="29" t="n">
        <v>41022</v>
      </c>
      <c r="C805" s="30" t="s">
        <v>706</v>
      </c>
      <c r="D805" s="28" t="s">
        <v>1085</v>
      </c>
      <c r="E805" s="28" t="s">
        <v>1084</v>
      </c>
      <c r="F805" s="31" t="n">
        <v>140</v>
      </c>
    </row>
    <row r="806" customFormat="false" ht="22.5" hidden="false" customHeight="false" outlineLevel="0" collapsed="false">
      <c r="A806" s="28" t="s">
        <v>508</v>
      </c>
      <c r="B806" s="29" t="n">
        <v>41141</v>
      </c>
      <c r="C806" s="30" t="s">
        <v>119</v>
      </c>
      <c r="D806" s="28" t="s">
        <v>1086</v>
      </c>
      <c r="E806" s="28" t="s">
        <v>1084</v>
      </c>
      <c r="F806" s="31" t="n">
        <v>40</v>
      </c>
    </row>
    <row r="807" customFormat="false" ht="33.75" hidden="false" customHeight="false" outlineLevel="0" collapsed="false">
      <c r="A807" s="28" t="s">
        <v>508</v>
      </c>
      <c r="B807" s="29" t="n">
        <v>41232</v>
      </c>
      <c r="C807" s="30" t="s">
        <v>790</v>
      </c>
      <c r="D807" s="28" t="s">
        <v>1087</v>
      </c>
      <c r="E807" s="28" t="s">
        <v>1084</v>
      </c>
      <c r="F807" s="31" t="n">
        <v>160</v>
      </c>
    </row>
    <row r="808" customFormat="false" ht="33.75" hidden="false" customHeight="false" outlineLevel="0" collapsed="false">
      <c r="A808" s="28" t="s">
        <v>508</v>
      </c>
      <c r="B808" s="29" t="n">
        <v>41262</v>
      </c>
      <c r="C808" s="30" t="s">
        <v>23</v>
      </c>
      <c r="D808" s="28" t="s">
        <v>1088</v>
      </c>
      <c r="E808" s="28" t="s">
        <v>1084</v>
      </c>
      <c r="F808" s="31" t="n">
        <v>150</v>
      </c>
    </row>
    <row r="809" customFormat="false" ht="33.75" hidden="false" customHeight="false" outlineLevel="0" collapsed="false">
      <c r="A809" s="28" t="s">
        <v>508</v>
      </c>
      <c r="B809" s="29" t="n">
        <v>41274</v>
      </c>
      <c r="C809" s="30" t="s">
        <v>23</v>
      </c>
      <c r="D809" s="28" t="s">
        <v>1089</v>
      </c>
      <c r="E809" s="28" t="s">
        <v>1084</v>
      </c>
      <c r="F809" s="31" t="n">
        <v>210</v>
      </c>
    </row>
    <row r="810" customFormat="false" ht="22.5" hidden="false" customHeight="false" outlineLevel="0" collapsed="false">
      <c r="A810" s="28" t="s">
        <v>508</v>
      </c>
      <c r="B810" s="29" t="n">
        <v>41170</v>
      </c>
      <c r="C810" s="30" t="s">
        <v>712</v>
      </c>
      <c r="D810" s="28" t="s">
        <v>1090</v>
      </c>
      <c r="E810" s="28" t="s">
        <v>1091</v>
      </c>
      <c r="F810" s="31" t="n">
        <v>149.4</v>
      </c>
    </row>
    <row r="811" customFormat="false" ht="22.5" hidden="false" customHeight="false" outlineLevel="0" collapsed="false">
      <c r="A811" s="28" t="s">
        <v>508</v>
      </c>
      <c r="B811" s="29" t="n">
        <v>41204</v>
      </c>
      <c r="C811" s="30" t="s">
        <v>788</v>
      </c>
      <c r="D811" s="28" t="s">
        <v>1092</v>
      </c>
      <c r="E811" s="28" t="s">
        <v>1091</v>
      </c>
      <c r="F811" s="31" t="n">
        <v>33.2</v>
      </c>
    </row>
    <row r="812" customFormat="false" ht="22.5" hidden="false" customHeight="false" outlineLevel="0" collapsed="false">
      <c r="A812" s="28" t="s">
        <v>508</v>
      </c>
      <c r="B812" s="29" t="n">
        <v>41080</v>
      </c>
      <c r="C812" s="30" t="s">
        <v>709</v>
      </c>
      <c r="D812" s="28" t="s">
        <v>1093</v>
      </c>
      <c r="E812" s="28" t="s">
        <v>1094</v>
      </c>
      <c r="F812" s="31" t="n">
        <v>240</v>
      </c>
    </row>
    <row r="813" customFormat="false" ht="22.5" hidden="false" customHeight="false" outlineLevel="0" collapsed="false">
      <c r="A813" s="28" t="s">
        <v>508</v>
      </c>
      <c r="B813" s="29" t="n">
        <v>41107</v>
      </c>
      <c r="C813" s="30" t="s">
        <v>69</v>
      </c>
      <c r="D813" s="28" t="s">
        <v>1095</v>
      </c>
      <c r="E813" s="28" t="s">
        <v>1094</v>
      </c>
      <c r="F813" s="31" t="n">
        <v>120</v>
      </c>
    </row>
    <row r="814" customFormat="false" ht="22.5" hidden="false" customHeight="false" outlineLevel="0" collapsed="false">
      <c r="A814" s="28" t="s">
        <v>508</v>
      </c>
      <c r="B814" s="29" t="n">
        <v>41170</v>
      </c>
      <c r="C814" s="30" t="s">
        <v>712</v>
      </c>
      <c r="D814" s="28" t="s">
        <v>1096</v>
      </c>
      <c r="E814" s="28" t="s">
        <v>1094</v>
      </c>
      <c r="F814" s="31" t="n">
        <v>20</v>
      </c>
    </row>
    <row r="815" customFormat="false" ht="22.5" hidden="false" customHeight="false" outlineLevel="0" collapsed="false">
      <c r="A815" s="28" t="s">
        <v>508</v>
      </c>
      <c r="B815" s="29" t="n">
        <v>41022</v>
      </c>
      <c r="C815" s="30" t="s">
        <v>706</v>
      </c>
      <c r="D815" s="28" t="s">
        <v>1097</v>
      </c>
      <c r="E815" s="28" t="s">
        <v>1098</v>
      </c>
      <c r="F815" s="31" t="n">
        <v>424</v>
      </c>
    </row>
    <row r="816" customFormat="false" ht="22.5" hidden="false" customHeight="false" outlineLevel="0" collapsed="false">
      <c r="A816" s="28" t="s">
        <v>508</v>
      </c>
      <c r="B816" s="29" t="n">
        <v>41170</v>
      </c>
      <c r="C816" s="30" t="s">
        <v>712</v>
      </c>
      <c r="D816" s="28" t="s">
        <v>1099</v>
      </c>
      <c r="E816" s="28" t="s">
        <v>1098</v>
      </c>
      <c r="F816" s="31" t="n">
        <v>742</v>
      </c>
    </row>
    <row r="817" customFormat="false" ht="22.5" hidden="false" customHeight="false" outlineLevel="0" collapsed="false">
      <c r="A817" s="28" t="s">
        <v>508</v>
      </c>
      <c r="B817" s="29" t="n">
        <v>41170</v>
      </c>
      <c r="C817" s="30" t="s">
        <v>712</v>
      </c>
      <c r="D817" s="28" t="s">
        <v>1100</v>
      </c>
      <c r="E817" s="28" t="s">
        <v>1098</v>
      </c>
      <c r="F817" s="31" t="n">
        <v>530</v>
      </c>
    </row>
    <row r="818" customFormat="false" ht="22.5" hidden="false" customHeight="false" outlineLevel="0" collapsed="false">
      <c r="A818" s="28" t="s">
        <v>508</v>
      </c>
      <c r="B818" s="29" t="n">
        <v>41170</v>
      </c>
      <c r="C818" s="30" t="s">
        <v>712</v>
      </c>
      <c r="D818" s="28" t="s">
        <v>1101</v>
      </c>
      <c r="E818" s="28" t="s">
        <v>1102</v>
      </c>
      <c r="F818" s="31" t="n">
        <v>863.2</v>
      </c>
    </row>
    <row r="819" customFormat="false" ht="22.5" hidden="false" customHeight="false" outlineLevel="0" collapsed="false">
      <c r="A819" s="28" t="s">
        <v>508</v>
      </c>
      <c r="B819" s="29" t="n">
        <v>41274</v>
      </c>
      <c r="C819" s="30" t="s">
        <v>23</v>
      </c>
      <c r="D819" s="28" t="s">
        <v>1103</v>
      </c>
      <c r="E819" s="28" t="s">
        <v>1102</v>
      </c>
      <c r="F819" s="31" t="n">
        <v>215.8</v>
      </c>
    </row>
    <row r="820" customFormat="false" ht="22.5" hidden="false" customHeight="false" outlineLevel="0" collapsed="false">
      <c r="A820" s="28" t="s">
        <v>508</v>
      </c>
      <c r="B820" s="29" t="n">
        <v>41170</v>
      </c>
      <c r="C820" s="30" t="s">
        <v>712</v>
      </c>
      <c r="D820" s="28" t="s">
        <v>1104</v>
      </c>
      <c r="E820" s="28" t="s">
        <v>1105</v>
      </c>
      <c r="F820" s="31" t="n">
        <v>700</v>
      </c>
    </row>
    <row r="821" customFormat="false" ht="22.5" hidden="false" customHeight="false" outlineLevel="0" collapsed="false">
      <c r="A821" s="28" t="s">
        <v>508</v>
      </c>
      <c r="B821" s="29" t="n">
        <v>41232</v>
      </c>
      <c r="C821" s="30" t="s">
        <v>790</v>
      </c>
      <c r="D821" s="28" t="s">
        <v>1106</v>
      </c>
      <c r="E821" s="28" t="s">
        <v>1105</v>
      </c>
      <c r="F821" s="31" t="n">
        <v>80</v>
      </c>
    </row>
    <row r="822" customFormat="false" ht="22.5" hidden="false" customHeight="false" outlineLevel="0" collapsed="false">
      <c r="A822" s="28" t="s">
        <v>508</v>
      </c>
      <c r="B822" s="29" t="n">
        <v>41274</v>
      </c>
      <c r="C822" s="30" t="s">
        <v>23</v>
      </c>
      <c r="D822" s="28" t="s">
        <v>1107</v>
      </c>
      <c r="E822" s="28" t="s">
        <v>1105</v>
      </c>
      <c r="F822" s="31" t="n">
        <v>260</v>
      </c>
    </row>
    <row r="823" customFormat="false" ht="22.5" hidden="false" customHeight="false" outlineLevel="0" collapsed="false">
      <c r="A823" s="28" t="s">
        <v>508</v>
      </c>
      <c r="B823" s="29" t="n">
        <v>40955</v>
      </c>
      <c r="C823" s="30" t="s">
        <v>777</v>
      </c>
      <c r="D823" s="28" t="s">
        <v>1108</v>
      </c>
      <c r="E823" s="28" t="s">
        <v>1109</v>
      </c>
      <c r="F823" s="31" t="n">
        <v>40</v>
      </c>
    </row>
    <row r="824" customFormat="false" ht="22.5" hidden="false" customHeight="false" outlineLevel="0" collapsed="false">
      <c r="A824" s="28" t="s">
        <v>508</v>
      </c>
      <c r="B824" s="29" t="n">
        <v>41022</v>
      </c>
      <c r="C824" s="30" t="s">
        <v>780</v>
      </c>
      <c r="D824" s="28" t="s">
        <v>1110</v>
      </c>
      <c r="E824" s="28" t="s">
        <v>1109</v>
      </c>
      <c r="F824" s="31" t="n">
        <v>220</v>
      </c>
    </row>
    <row r="825" customFormat="false" ht="22.5" hidden="false" customHeight="false" outlineLevel="0" collapsed="false">
      <c r="A825" s="28" t="s">
        <v>508</v>
      </c>
      <c r="B825" s="29" t="n">
        <v>41108</v>
      </c>
      <c r="C825" s="30" t="s">
        <v>69</v>
      </c>
      <c r="D825" s="28" t="s">
        <v>1111</v>
      </c>
      <c r="E825" s="28" t="s">
        <v>1109</v>
      </c>
      <c r="F825" s="31" t="n">
        <v>120</v>
      </c>
    </row>
    <row r="826" customFormat="false" ht="22.5" hidden="false" customHeight="false" outlineLevel="0" collapsed="false">
      <c r="A826" s="28" t="s">
        <v>508</v>
      </c>
      <c r="B826" s="29" t="n">
        <v>41170</v>
      </c>
      <c r="C826" s="30" t="s">
        <v>712</v>
      </c>
      <c r="D826" s="28" t="s">
        <v>1112</v>
      </c>
      <c r="E826" s="28" t="s">
        <v>1109</v>
      </c>
      <c r="F826" s="31" t="n">
        <v>380</v>
      </c>
    </row>
    <row r="827" customFormat="false" ht="22.5" hidden="false" customHeight="false" outlineLevel="0" collapsed="false">
      <c r="A827" s="28" t="s">
        <v>508</v>
      </c>
      <c r="B827" s="29" t="n">
        <v>41204</v>
      </c>
      <c r="C827" s="30" t="s">
        <v>788</v>
      </c>
      <c r="D827" s="28" t="s">
        <v>1113</v>
      </c>
      <c r="E827" s="28" t="s">
        <v>1109</v>
      </c>
      <c r="F827" s="31" t="n">
        <v>100</v>
      </c>
    </row>
    <row r="828" customFormat="false" ht="22.5" hidden="false" customHeight="false" outlineLevel="0" collapsed="false">
      <c r="A828" s="28" t="s">
        <v>508</v>
      </c>
      <c r="B828" s="29" t="n">
        <v>41597</v>
      </c>
      <c r="C828" s="30" t="s">
        <v>790</v>
      </c>
      <c r="D828" s="28" t="s">
        <v>1114</v>
      </c>
      <c r="E828" s="28" t="s">
        <v>1109</v>
      </c>
      <c r="F828" s="31" t="n">
        <v>100</v>
      </c>
    </row>
    <row r="829" customFormat="false" ht="22.5" hidden="false" customHeight="false" outlineLevel="0" collapsed="false">
      <c r="A829" s="28" t="s">
        <v>508</v>
      </c>
      <c r="B829" s="29" t="n">
        <v>41262</v>
      </c>
      <c r="C829" s="30" t="s">
        <v>23</v>
      </c>
      <c r="D829" s="28" t="s">
        <v>1115</v>
      </c>
      <c r="E829" s="28" t="s">
        <v>1109</v>
      </c>
      <c r="F829" s="31" t="n">
        <v>100</v>
      </c>
    </row>
    <row r="830" customFormat="false" ht="22.5" hidden="false" customHeight="false" outlineLevel="0" collapsed="false">
      <c r="A830" s="28" t="s">
        <v>508</v>
      </c>
      <c r="B830" s="29" t="n">
        <v>41274</v>
      </c>
      <c r="C830" s="30" t="s">
        <v>23</v>
      </c>
      <c r="D830" s="28" t="s">
        <v>1116</v>
      </c>
      <c r="E830" s="28" t="s">
        <v>1109</v>
      </c>
      <c r="F830" s="31" t="n">
        <v>300</v>
      </c>
    </row>
    <row r="831" customFormat="false" ht="22.5" hidden="false" customHeight="false" outlineLevel="0" collapsed="false">
      <c r="A831" s="28" t="s">
        <v>508</v>
      </c>
      <c r="B831" s="29" t="n">
        <v>41262</v>
      </c>
      <c r="C831" s="30" t="s">
        <v>23</v>
      </c>
      <c r="D831" s="28" t="s">
        <v>1117</v>
      </c>
      <c r="E831" s="28" t="s">
        <v>1118</v>
      </c>
      <c r="F831" s="31" t="n">
        <v>83</v>
      </c>
    </row>
    <row r="832" customFormat="false" ht="22.5" hidden="false" customHeight="false" outlineLevel="0" collapsed="false">
      <c r="A832" s="28" t="s">
        <v>508</v>
      </c>
      <c r="B832" s="29" t="n">
        <v>41274</v>
      </c>
      <c r="C832" s="30" t="s">
        <v>23</v>
      </c>
      <c r="D832" s="28" t="s">
        <v>1117</v>
      </c>
      <c r="E832" s="28" t="s">
        <v>1118</v>
      </c>
      <c r="F832" s="31" t="n">
        <v>232.4</v>
      </c>
    </row>
    <row r="833" customFormat="false" ht="22.5" hidden="false" customHeight="false" outlineLevel="0" collapsed="false">
      <c r="A833" s="28" t="s">
        <v>508</v>
      </c>
      <c r="B833" s="29" t="n">
        <v>41141</v>
      </c>
      <c r="C833" s="30" t="s">
        <v>119</v>
      </c>
      <c r="D833" s="28" t="s">
        <v>1119</v>
      </c>
      <c r="E833" s="28" t="s">
        <v>1120</v>
      </c>
      <c r="F833" s="31" t="n">
        <v>820</v>
      </c>
    </row>
    <row r="834" customFormat="false" ht="22.5" hidden="false" customHeight="false" outlineLevel="0" collapsed="false">
      <c r="A834" s="28" t="s">
        <v>508</v>
      </c>
      <c r="B834" s="29" t="n">
        <v>41170</v>
      </c>
      <c r="C834" s="30" t="s">
        <v>712</v>
      </c>
      <c r="D834" s="28" t="s">
        <v>1121</v>
      </c>
      <c r="E834" s="28" t="s">
        <v>1120</v>
      </c>
      <c r="F834" s="31" t="n">
        <v>420</v>
      </c>
    </row>
    <row r="835" customFormat="false" ht="22.5" hidden="false" customHeight="false" outlineLevel="0" collapsed="false">
      <c r="A835" s="28" t="s">
        <v>508</v>
      </c>
      <c r="B835" s="29" t="n">
        <v>41170</v>
      </c>
      <c r="C835" s="30" t="s">
        <v>712</v>
      </c>
      <c r="D835" s="28" t="s">
        <v>1122</v>
      </c>
      <c r="E835" s="28" t="s">
        <v>1120</v>
      </c>
      <c r="F835" s="31" t="n">
        <v>395</v>
      </c>
    </row>
    <row r="836" customFormat="false" ht="22.5" hidden="false" customHeight="false" outlineLevel="0" collapsed="false">
      <c r="A836" s="28" t="s">
        <v>508</v>
      </c>
      <c r="B836" s="29" t="n">
        <v>41170</v>
      </c>
      <c r="C836" s="30" t="s">
        <v>712</v>
      </c>
      <c r="D836" s="28" t="s">
        <v>1123</v>
      </c>
      <c r="E836" s="28" t="s">
        <v>1120</v>
      </c>
      <c r="F836" s="31" t="n">
        <v>245</v>
      </c>
    </row>
    <row r="837" customFormat="false" ht="22.5" hidden="false" customHeight="false" outlineLevel="0" collapsed="false">
      <c r="A837" s="28" t="s">
        <v>508</v>
      </c>
      <c r="B837" s="29" t="n">
        <v>41060</v>
      </c>
      <c r="C837" s="30" t="n">
        <v>201203</v>
      </c>
      <c r="D837" s="28" t="s">
        <v>1124</v>
      </c>
      <c r="E837" s="28" t="s">
        <v>1125</v>
      </c>
      <c r="F837" s="31" t="n">
        <v>140</v>
      </c>
    </row>
    <row r="838" customFormat="false" ht="22.5" hidden="false" customHeight="false" outlineLevel="0" collapsed="false">
      <c r="A838" s="28" t="s">
        <v>508</v>
      </c>
      <c r="B838" s="29" t="n">
        <v>40956</v>
      </c>
      <c r="C838" s="30" t="n">
        <v>112</v>
      </c>
      <c r="D838" s="28" t="s">
        <v>1126</v>
      </c>
      <c r="E838" s="28" t="s">
        <v>311</v>
      </c>
      <c r="F838" s="31" t="n">
        <v>1020</v>
      </c>
    </row>
    <row r="839" customFormat="false" ht="33.75" hidden="false" customHeight="false" outlineLevel="0" collapsed="false">
      <c r="A839" s="28" t="s">
        <v>508</v>
      </c>
      <c r="B839" s="29" t="n">
        <v>40954</v>
      </c>
      <c r="C839" s="30" t="n">
        <v>12012</v>
      </c>
      <c r="D839" s="28" t="s">
        <v>1127</v>
      </c>
      <c r="E839" s="28" t="s">
        <v>1128</v>
      </c>
      <c r="F839" s="31" t="n">
        <v>965</v>
      </c>
    </row>
    <row r="840" customFormat="false" ht="33.75" hidden="false" customHeight="false" outlineLevel="0" collapsed="false">
      <c r="A840" s="28" t="s">
        <v>508</v>
      </c>
      <c r="B840" s="29" t="n">
        <v>40955</v>
      </c>
      <c r="C840" s="34" t="n">
        <v>2012</v>
      </c>
      <c r="D840" s="28" t="s">
        <v>1129</v>
      </c>
      <c r="E840" s="28" t="s">
        <v>1130</v>
      </c>
      <c r="F840" s="31" t="n">
        <v>697</v>
      </c>
    </row>
    <row r="841" customFormat="false" ht="22.5" hidden="false" customHeight="false" outlineLevel="0" collapsed="false">
      <c r="A841" s="28" t="s">
        <v>508</v>
      </c>
      <c r="B841" s="29" t="n">
        <v>40956</v>
      </c>
      <c r="C841" s="30" t="n">
        <v>42012</v>
      </c>
      <c r="D841" s="28" t="s">
        <v>1131</v>
      </c>
      <c r="E841" s="28" t="s">
        <v>1132</v>
      </c>
      <c r="F841" s="31" t="n">
        <v>300</v>
      </c>
    </row>
    <row r="842" customFormat="false" ht="22.5" hidden="false" customHeight="false" outlineLevel="0" collapsed="false">
      <c r="A842" s="28" t="s">
        <v>508</v>
      </c>
      <c r="B842" s="29" t="n">
        <v>41002</v>
      </c>
      <c r="C842" s="30" t="n">
        <v>12011</v>
      </c>
      <c r="D842" s="28" t="s">
        <v>1133</v>
      </c>
      <c r="E842" s="28" t="s">
        <v>311</v>
      </c>
      <c r="F842" s="31" t="n">
        <v>1670</v>
      </c>
    </row>
    <row r="843" customFormat="false" ht="22.5" hidden="false" customHeight="false" outlineLevel="0" collapsed="false">
      <c r="A843" s="28" t="s">
        <v>508</v>
      </c>
      <c r="B843" s="29" t="n">
        <v>41002</v>
      </c>
      <c r="C843" s="30" t="n">
        <v>12028</v>
      </c>
      <c r="D843" s="28" t="s">
        <v>1134</v>
      </c>
      <c r="E843" s="28" t="s">
        <v>311</v>
      </c>
      <c r="F843" s="31" t="n">
        <v>794</v>
      </c>
    </row>
    <row r="844" customFormat="false" ht="33.75" hidden="false" customHeight="false" outlineLevel="0" collapsed="false">
      <c r="A844" s="28" t="s">
        <v>508</v>
      </c>
      <c r="B844" s="29" t="n">
        <v>41002</v>
      </c>
      <c r="C844" s="30" t="n">
        <v>127053</v>
      </c>
      <c r="D844" s="28" t="s">
        <v>1135</v>
      </c>
      <c r="E844" s="28" t="s">
        <v>366</v>
      </c>
      <c r="F844" s="31" t="n">
        <v>1340.3</v>
      </c>
    </row>
    <row r="845" customFormat="false" ht="22.5" hidden="false" customHeight="false" outlineLevel="0" collapsed="false">
      <c r="A845" s="28" t="s">
        <v>508</v>
      </c>
      <c r="B845" s="29" t="n">
        <v>40981</v>
      </c>
      <c r="C845" s="30" t="n">
        <v>2012044</v>
      </c>
      <c r="D845" s="28" t="s">
        <v>1136</v>
      </c>
      <c r="E845" s="28" t="s">
        <v>1137</v>
      </c>
      <c r="F845" s="31" t="n">
        <v>310.4</v>
      </c>
    </row>
    <row r="846" customFormat="false" ht="33.75" hidden="false" customHeight="false" outlineLevel="0" collapsed="false">
      <c r="A846" s="28" t="s">
        <v>508</v>
      </c>
      <c r="B846" s="29" t="n">
        <v>41002</v>
      </c>
      <c r="C846" s="30" t="n">
        <v>127069</v>
      </c>
      <c r="D846" s="28" t="s">
        <v>1138</v>
      </c>
      <c r="E846" s="28" t="s">
        <v>366</v>
      </c>
      <c r="F846" s="31" t="n">
        <v>1323.95</v>
      </c>
    </row>
    <row r="847" customFormat="false" ht="22.5" hidden="false" customHeight="false" outlineLevel="0" collapsed="false">
      <c r="A847" s="28" t="s">
        <v>508</v>
      </c>
      <c r="B847" s="29" t="n">
        <v>40975</v>
      </c>
      <c r="C847" s="30" t="n">
        <v>52012</v>
      </c>
      <c r="D847" s="28" t="s">
        <v>1139</v>
      </c>
      <c r="E847" s="28" t="s">
        <v>1132</v>
      </c>
      <c r="F847" s="31" t="n">
        <v>300</v>
      </c>
    </row>
    <row r="848" customFormat="false" ht="22.5" hidden="false" customHeight="false" outlineLevel="0" collapsed="false">
      <c r="A848" s="28" t="s">
        <v>508</v>
      </c>
      <c r="B848" s="29" t="n">
        <v>40977</v>
      </c>
      <c r="C848" s="30" t="n">
        <v>42012</v>
      </c>
      <c r="D848" s="28" t="s">
        <v>1140</v>
      </c>
      <c r="E848" s="28" t="s">
        <v>1128</v>
      </c>
      <c r="F848" s="31" t="n">
        <v>965</v>
      </c>
    </row>
    <row r="849" customFormat="false" ht="22.5" hidden="false" customHeight="false" outlineLevel="0" collapsed="false">
      <c r="A849" s="28" t="s">
        <v>508</v>
      </c>
      <c r="B849" s="29" t="n">
        <v>40977</v>
      </c>
      <c r="C849" s="30" t="n">
        <v>42012</v>
      </c>
      <c r="D849" s="28" t="s">
        <v>1141</v>
      </c>
      <c r="E849" s="28" t="s">
        <v>1130</v>
      </c>
      <c r="F849" s="31" t="n">
        <v>697</v>
      </c>
    </row>
    <row r="850" customFormat="false" ht="22.5" hidden="false" customHeight="false" outlineLevel="0" collapsed="false">
      <c r="A850" s="28" t="s">
        <v>508</v>
      </c>
      <c r="B850" s="29" t="n">
        <v>41002</v>
      </c>
      <c r="C850" s="30" t="n">
        <v>201208</v>
      </c>
      <c r="D850" s="28" t="s">
        <v>1142</v>
      </c>
      <c r="E850" s="28" t="s">
        <v>1125</v>
      </c>
      <c r="F850" s="31" t="n">
        <v>60</v>
      </c>
    </row>
    <row r="851" customFormat="false" ht="22.5" hidden="false" customHeight="false" outlineLevel="0" collapsed="false">
      <c r="A851" s="28" t="s">
        <v>508</v>
      </c>
      <c r="B851" s="29" t="n">
        <v>41002</v>
      </c>
      <c r="C851" s="30" t="n">
        <v>21000812</v>
      </c>
      <c r="D851" s="28" t="s">
        <v>1143</v>
      </c>
      <c r="E851" s="28" t="s">
        <v>46</v>
      </c>
      <c r="F851" s="31" t="n">
        <v>136.83</v>
      </c>
    </row>
    <row r="852" customFormat="false" ht="33.75" hidden="false" customHeight="false" outlineLevel="0" collapsed="false">
      <c r="A852" s="28" t="s">
        <v>508</v>
      </c>
      <c r="B852" s="29" t="n">
        <v>41001</v>
      </c>
      <c r="C852" s="30" t="n">
        <v>2012082</v>
      </c>
      <c r="D852" s="28" t="s">
        <v>1144</v>
      </c>
      <c r="E852" s="28" t="s">
        <v>1137</v>
      </c>
      <c r="F852" s="31" t="n">
        <v>467.1</v>
      </c>
    </row>
    <row r="853" customFormat="false" ht="33.75" hidden="false" customHeight="false" outlineLevel="0" collapsed="false">
      <c r="A853" s="28" t="s">
        <v>508</v>
      </c>
      <c r="B853" s="29" t="n">
        <v>41040</v>
      </c>
      <c r="C853" s="30" t="n">
        <v>120045</v>
      </c>
      <c r="D853" s="28" t="s">
        <v>1145</v>
      </c>
      <c r="E853" s="28" t="s">
        <v>40</v>
      </c>
      <c r="F853" s="31" t="n">
        <v>803.33</v>
      </c>
    </row>
    <row r="854" customFormat="false" ht="33.75" hidden="false" customHeight="false" outlineLevel="0" collapsed="false">
      <c r="A854" s="28" t="s">
        <v>508</v>
      </c>
      <c r="B854" s="29" t="n">
        <v>41002</v>
      </c>
      <c r="C854" s="30" t="n">
        <v>120406</v>
      </c>
      <c r="D854" s="28" t="s">
        <v>1146</v>
      </c>
      <c r="E854" s="28" t="s">
        <v>361</v>
      </c>
      <c r="F854" s="31" t="n">
        <v>185</v>
      </c>
    </row>
    <row r="855" customFormat="false" ht="33.75" hidden="false" customHeight="false" outlineLevel="0" collapsed="false">
      <c r="A855" s="28" t="s">
        <v>508</v>
      </c>
      <c r="B855" s="29" t="n">
        <v>41002</v>
      </c>
      <c r="C855" s="30" t="n">
        <v>2012086</v>
      </c>
      <c r="D855" s="28" t="s">
        <v>1147</v>
      </c>
      <c r="E855" s="28" t="s">
        <v>361</v>
      </c>
      <c r="F855" s="31" t="n">
        <v>528</v>
      </c>
    </row>
    <row r="856" customFormat="false" ht="33.75" hidden="false" customHeight="false" outlineLevel="0" collapsed="false">
      <c r="A856" s="28" t="s">
        <v>508</v>
      </c>
      <c r="B856" s="29" t="n">
        <v>41012</v>
      </c>
      <c r="C856" s="30" t="n">
        <v>127105</v>
      </c>
      <c r="D856" s="28" t="s">
        <v>1148</v>
      </c>
      <c r="E856" s="28" t="s">
        <v>366</v>
      </c>
      <c r="F856" s="31" t="n">
        <v>1399.24</v>
      </c>
    </row>
    <row r="857" customFormat="false" ht="22.5" hidden="false" customHeight="false" outlineLevel="0" collapsed="false">
      <c r="A857" s="28" t="s">
        <v>508</v>
      </c>
      <c r="B857" s="29" t="n">
        <v>41012</v>
      </c>
      <c r="C857" s="30" t="n">
        <v>201211</v>
      </c>
      <c r="D857" s="28" t="s">
        <v>1149</v>
      </c>
      <c r="E857" s="28" t="s">
        <v>1125</v>
      </c>
      <c r="F857" s="31" t="n">
        <v>80</v>
      </c>
    </row>
    <row r="858" customFormat="false" ht="45" hidden="false" customHeight="false" outlineLevel="0" collapsed="false">
      <c r="A858" s="28" t="s">
        <v>508</v>
      </c>
      <c r="B858" s="29" t="n">
        <v>41012</v>
      </c>
      <c r="C858" s="30" t="n">
        <v>120105</v>
      </c>
      <c r="D858" s="28" t="s">
        <v>1150</v>
      </c>
      <c r="E858" s="28" t="s">
        <v>570</v>
      </c>
      <c r="F858" s="31" t="n">
        <v>4113</v>
      </c>
    </row>
    <row r="859" customFormat="false" ht="33.75" hidden="false" customHeight="false" outlineLevel="0" collapsed="false">
      <c r="A859" s="28" t="s">
        <v>508</v>
      </c>
      <c r="B859" s="29" t="n">
        <v>41038</v>
      </c>
      <c r="C859" s="30" t="n">
        <v>12031</v>
      </c>
      <c r="D859" s="28" t="s">
        <v>1151</v>
      </c>
      <c r="E859" s="28" t="s">
        <v>311</v>
      </c>
      <c r="F859" s="31" t="n">
        <v>5780.68</v>
      </c>
    </row>
    <row r="860" customFormat="false" ht="33.75" hidden="false" customHeight="false" outlineLevel="0" collapsed="false">
      <c r="A860" s="28" t="s">
        <v>508</v>
      </c>
      <c r="B860" s="29" t="n">
        <v>41060</v>
      </c>
      <c r="C860" s="30" t="n">
        <v>127134</v>
      </c>
      <c r="D860" s="28" t="s">
        <v>1152</v>
      </c>
      <c r="E860" s="28" t="s">
        <v>366</v>
      </c>
      <c r="F860" s="31" t="n">
        <v>3332.35</v>
      </c>
    </row>
    <row r="861" customFormat="false" ht="33.75" hidden="false" customHeight="false" outlineLevel="0" collapsed="false">
      <c r="A861" s="28" t="s">
        <v>508</v>
      </c>
      <c r="B861" s="29" t="n">
        <v>41060</v>
      </c>
      <c r="C861" s="30" t="n">
        <v>1271030</v>
      </c>
      <c r="D861" s="28" t="s">
        <v>1153</v>
      </c>
      <c r="E861" s="28" t="s">
        <v>366</v>
      </c>
      <c r="F861" s="31" t="n">
        <v>481</v>
      </c>
    </row>
    <row r="862" customFormat="false" ht="33.75" hidden="false" customHeight="false" outlineLevel="0" collapsed="false">
      <c r="A862" s="28" t="s">
        <v>508</v>
      </c>
      <c r="B862" s="29" t="n">
        <v>41061</v>
      </c>
      <c r="C862" s="30" t="n">
        <v>120475</v>
      </c>
      <c r="D862" s="28" t="s">
        <v>1154</v>
      </c>
      <c r="E862" s="28" t="s">
        <v>1137</v>
      </c>
      <c r="F862" s="31" t="n">
        <v>630.5</v>
      </c>
    </row>
    <row r="863" customFormat="false" ht="22.5" hidden="false" customHeight="false" outlineLevel="0" collapsed="false">
      <c r="A863" s="28" t="s">
        <v>508</v>
      </c>
      <c r="B863" s="29" t="n">
        <v>40994</v>
      </c>
      <c r="C863" s="30" t="n">
        <v>6510203169</v>
      </c>
      <c r="D863" s="28" t="s">
        <v>1155</v>
      </c>
      <c r="E863" s="28" t="s">
        <v>1156</v>
      </c>
      <c r="F863" s="31" t="n">
        <v>1235.52</v>
      </c>
    </row>
    <row r="864" customFormat="false" ht="33.75" hidden="false" customHeight="false" outlineLevel="0" collapsed="false">
      <c r="A864" s="28" t="s">
        <v>508</v>
      </c>
      <c r="B864" s="29" t="n">
        <v>41036</v>
      </c>
      <c r="C864" s="30" t="n">
        <v>120107</v>
      </c>
      <c r="D864" s="28" t="s">
        <v>1157</v>
      </c>
      <c r="E864" s="28" t="s">
        <v>570</v>
      </c>
      <c r="F864" s="31" t="n">
        <v>1960</v>
      </c>
    </row>
    <row r="865" customFormat="false" ht="22.5" hidden="false" customHeight="false" outlineLevel="0" collapsed="false">
      <c r="A865" s="28" t="s">
        <v>508</v>
      </c>
      <c r="B865" s="29" t="n">
        <v>41081</v>
      </c>
      <c r="C865" s="30" t="n">
        <v>2012040113</v>
      </c>
      <c r="D865" s="28" t="s">
        <v>1158</v>
      </c>
      <c r="E865" s="28" t="s">
        <v>1159</v>
      </c>
      <c r="F865" s="31" t="n">
        <v>1147.5</v>
      </c>
    </row>
    <row r="866" customFormat="false" ht="22.5" hidden="false" customHeight="false" outlineLevel="0" collapsed="false">
      <c r="A866" s="28" t="s">
        <v>508</v>
      </c>
      <c r="B866" s="29" t="n">
        <v>41081</v>
      </c>
      <c r="C866" s="30" t="n">
        <v>2012040112</v>
      </c>
      <c r="D866" s="28" t="s">
        <v>1160</v>
      </c>
      <c r="E866" s="28" t="s">
        <v>1159</v>
      </c>
      <c r="F866" s="31" t="n">
        <v>1330.8</v>
      </c>
    </row>
    <row r="867" customFormat="false" ht="22.5" hidden="false" customHeight="false" outlineLevel="0" collapsed="false">
      <c r="A867" s="28" t="s">
        <v>508</v>
      </c>
      <c r="B867" s="29" t="n">
        <v>41081</v>
      </c>
      <c r="C867" s="30" t="n">
        <v>2012040114</v>
      </c>
      <c r="D867" s="28" t="s">
        <v>1161</v>
      </c>
      <c r="E867" s="28" t="s">
        <v>1159</v>
      </c>
      <c r="F867" s="31" t="n">
        <v>230.1</v>
      </c>
    </row>
    <row r="868" customFormat="false" ht="22.5" hidden="false" customHeight="false" outlineLevel="0" collapsed="false">
      <c r="A868" s="28" t="s">
        <v>508</v>
      </c>
      <c r="B868" s="29" t="n">
        <v>41036</v>
      </c>
      <c r="C868" s="30" t="n">
        <v>2112112227</v>
      </c>
      <c r="D868" s="28" t="s">
        <v>1162</v>
      </c>
      <c r="E868" s="28" t="s">
        <v>1163</v>
      </c>
      <c r="F868" s="31" t="n">
        <v>1395.08</v>
      </c>
    </row>
    <row r="869" customFormat="false" ht="56.25" hidden="false" customHeight="false" outlineLevel="0" collapsed="false">
      <c r="A869" s="28" t="s">
        <v>508</v>
      </c>
      <c r="B869" s="29" t="n">
        <v>41074</v>
      </c>
      <c r="C869" s="30" t="n">
        <v>2120323</v>
      </c>
      <c r="D869" s="28" t="s">
        <v>1164</v>
      </c>
      <c r="E869" s="28" t="s">
        <v>1165</v>
      </c>
      <c r="F869" s="31" t="n">
        <v>19208.17</v>
      </c>
    </row>
    <row r="870" customFormat="false" ht="22.5" hidden="false" customHeight="false" outlineLevel="0" collapsed="false">
      <c r="A870" s="28" t="s">
        <v>508</v>
      </c>
      <c r="B870" s="29" t="n">
        <v>41061</v>
      </c>
      <c r="C870" s="30" t="n">
        <v>201212</v>
      </c>
      <c r="D870" s="28" t="s">
        <v>1166</v>
      </c>
      <c r="E870" s="28" t="s">
        <v>1125</v>
      </c>
      <c r="F870" s="31" t="n">
        <v>300</v>
      </c>
    </row>
    <row r="871" customFormat="false" ht="22.5" hidden="false" customHeight="false" outlineLevel="0" collapsed="false">
      <c r="A871" s="28" t="s">
        <v>508</v>
      </c>
      <c r="B871" s="29" t="n">
        <v>41061</v>
      </c>
      <c r="C871" s="30" t="n">
        <v>12063</v>
      </c>
      <c r="D871" s="28" t="s">
        <v>1167</v>
      </c>
      <c r="E871" s="28" t="s">
        <v>311</v>
      </c>
      <c r="F871" s="31" t="n">
        <v>125</v>
      </c>
    </row>
    <row r="872" customFormat="false" ht="22.5" hidden="false" customHeight="false" outlineLevel="0" collapsed="false">
      <c r="A872" s="28" t="s">
        <v>508</v>
      </c>
      <c r="B872" s="29" t="n">
        <v>41127</v>
      </c>
      <c r="C872" s="30" t="n">
        <v>2052012</v>
      </c>
      <c r="D872" s="28" t="s">
        <v>1168</v>
      </c>
      <c r="E872" s="28" t="s">
        <v>1169</v>
      </c>
      <c r="F872" s="31" t="n">
        <v>149.4</v>
      </c>
    </row>
    <row r="873" customFormat="false" ht="22.5" hidden="false" customHeight="false" outlineLevel="0" collapsed="false">
      <c r="A873" s="28" t="s">
        <v>508</v>
      </c>
      <c r="B873" s="29" t="n">
        <v>41060</v>
      </c>
      <c r="C873" s="30" t="n">
        <v>3052012</v>
      </c>
      <c r="D873" s="28" t="s">
        <v>1170</v>
      </c>
      <c r="E873" s="28" t="s">
        <v>1169</v>
      </c>
      <c r="F873" s="31" t="n">
        <v>365.2</v>
      </c>
    </row>
    <row r="874" customFormat="false" ht="22.5" hidden="false" customHeight="false" outlineLevel="0" collapsed="false">
      <c r="A874" s="28" t="s">
        <v>508</v>
      </c>
      <c r="B874" s="29" t="n">
        <v>41053</v>
      </c>
      <c r="C874" s="30" t="n">
        <v>12900001</v>
      </c>
      <c r="D874" s="28" t="s">
        <v>1171</v>
      </c>
      <c r="E874" s="28" t="s">
        <v>737</v>
      </c>
      <c r="F874" s="31" t="n">
        <v>2083</v>
      </c>
    </row>
    <row r="875" customFormat="false" ht="22.5" hidden="false" customHeight="false" outlineLevel="0" collapsed="false">
      <c r="A875" s="28" t="s">
        <v>508</v>
      </c>
      <c r="B875" s="29" t="n">
        <v>41061</v>
      </c>
      <c r="C875" s="30" t="n">
        <v>12076</v>
      </c>
      <c r="D875" s="28" t="s">
        <v>1172</v>
      </c>
      <c r="E875" s="28" t="s">
        <v>311</v>
      </c>
      <c r="F875" s="31" t="n">
        <v>75</v>
      </c>
    </row>
    <row r="876" customFormat="false" ht="22.5" hidden="false" customHeight="false" outlineLevel="0" collapsed="false">
      <c r="A876" s="28" t="s">
        <v>508</v>
      </c>
      <c r="B876" s="29" t="n">
        <v>41080</v>
      </c>
      <c r="C876" s="30" t="n">
        <v>2012001</v>
      </c>
      <c r="D876" s="28" t="s">
        <v>1173</v>
      </c>
      <c r="E876" s="28" t="s">
        <v>741</v>
      </c>
      <c r="F876" s="31" t="n">
        <v>300</v>
      </c>
    </row>
    <row r="877" customFormat="false" ht="22.5" hidden="false" customHeight="false" outlineLevel="0" collapsed="false">
      <c r="A877" s="28" t="s">
        <v>508</v>
      </c>
      <c r="B877" s="29" t="n">
        <v>41128</v>
      </c>
      <c r="C877" s="30" t="n">
        <v>12112</v>
      </c>
      <c r="D877" s="28" t="s">
        <v>1174</v>
      </c>
      <c r="E877" s="28" t="s">
        <v>311</v>
      </c>
      <c r="F877" s="31" t="n">
        <v>1004.98</v>
      </c>
    </row>
    <row r="878" customFormat="false" ht="22.5" hidden="false" customHeight="false" outlineLevel="0" collapsed="false">
      <c r="A878" s="28" t="s">
        <v>508</v>
      </c>
      <c r="B878" s="29" t="n">
        <v>41120</v>
      </c>
      <c r="C878" s="30" t="n">
        <v>2012297</v>
      </c>
      <c r="D878" s="28" t="s">
        <v>1175</v>
      </c>
      <c r="E878" s="28" t="s">
        <v>521</v>
      </c>
      <c r="F878" s="31" t="n">
        <v>700</v>
      </c>
    </row>
    <row r="879" customFormat="false" ht="22.5" hidden="false" customHeight="false" outlineLevel="0" collapsed="false">
      <c r="A879" s="28" t="s">
        <v>508</v>
      </c>
      <c r="B879" s="29" t="n">
        <v>41092</v>
      </c>
      <c r="C879" s="30" t="n">
        <v>20124986</v>
      </c>
      <c r="D879" s="28" t="s">
        <v>1176</v>
      </c>
      <c r="E879" s="28" t="s">
        <v>1177</v>
      </c>
      <c r="F879" s="31" t="n">
        <v>19.66</v>
      </c>
    </row>
    <row r="880" customFormat="false" ht="22.5" hidden="false" customHeight="false" outlineLevel="0" collapsed="false">
      <c r="A880" s="28" t="s">
        <v>508</v>
      </c>
      <c r="B880" s="29" t="n">
        <v>41127</v>
      </c>
      <c r="C880" s="30" t="n">
        <v>201201</v>
      </c>
      <c r="D880" s="28" t="s">
        <v>1178</v>
      </c>
      <c r="E880" s="28" t="s">
        <v>1179</v>
      </c>
      <c r="F880" s="31" t="n">
        <v>600</v>
      </c>
    </row>
    <row r="881" customFormat="false" ht="33.75" hidden="false" customHeight="false" outlineLevel="0" collapsed="false">
      <c r="A881" s="28" t="s">
        <v>508</v>
      </c>
      <c r="B881" s="29" t="n">
        <v>41145</v>
      </c>
      <c r="C881" s="30" t="n">
        <v>127253</v>
      </c>
      <c r="D881" s="28" t="s">
        <v>1180</v>
      </c>
      <c r="E881" s="28" t="s">
        <v>366</v>
      </c>
      <c r="F881" s="31" t="n">
        <v>308.35</v>
      </c>
    </row>
    <row r="882" customFormat="false" ht="22.5" hidden="false" customHeight="false" outlineLevel="0" collapsed="false">
      <c r="A882" s="28" t="s">
        <v>508</v>
      </c>
      <c r="B882" s="29" t="n">
        <v>41171</v>
      </c>
      <c r="C882" s="30" t="n">
        <v>12128</v>
      </c>
      <c r="D882" s="28" t="s">
        <v>1181</v>
      </c>
      <c r="E882" s="28" t="s">
        <v>311</v>
      </c>
      <c r="F882" s="31" t="n">
        <v>6528</v>
      </c>
    </row>
    <row r="883" customFormat="false" ht="22.5" hidden="false" customHeight="false" outlineLevel="0" collapsed="false">
      <c r="A883" s="28" t="s">
        <v>508</v>
      </c>
      <c r="B883" s="29" t="n">
        <v>41137</v>
      </c>
      <c r="C883" s="30" t="n">
        <v>1200225</v>
      </c>
      <c r="D883" s="28" t="s">
        <v>1182</v>
      </c>
      <c r="E883" s="28" t="s">
        <v>37</v>
      </c>
      <c r="F883" s="31" t="n">
        <v>62.39</v>
      </c>
    </row>
    <row r="884" customFormat="false" ht="33.75" hidden="false" customHeight="false" outlineLevel="0" collapsed="false">
      <c r="A884" s="28" t="s">
        <v>508</v>
      </c>
      <c r="B884" s="29" t="n">
        <v>41172</v>
      </c>
      <c r="C884" s="30" t="n">
        <v>127257</v>
      </c>
      <c r="D884" s="28" t="s">
        <v>1183</v>
      </c>
      <c r="E884" s="28" t="s">
        <v>366</v>
      </c>
      <c r="F884" s="31" t="n">
        <v>737.35</v>
      </c>
    </row>
    <row r="885" customFormat="false" ht="22.5" hidden="false" customHeight="false" outlineLevel="0" collapsed="false">
      <c r="A885" s="28" t="s">
        <v>508</v>
      </c>
      <c r="B885" s="29" t="n">
        <v>41156</v>
      </c>
      <c r="C885" s="30" t="n">
        <v>123120164</v>
      </c>
      <c r="D885" s="28" t="s">
        <v>1184</v>
      </c>
      <c r="E885" s="28" t="s">
        <v>394</v>
      </c>
      <c r="F885" s="31" t="n">
        <v>280</v>
      </c>
    </row>
    <row r="886" customFormat="false" ht="22.5" hidden="false" customHeight="false" outlineLevel="0" collapsed="false">
      <c r="A886" s="28" t="s">
        <v>508</v>
      </c>
      <c r="B886" s="29" t="n">
        <v>41156</v>
      </c>
      <c r="C886" s="30" t="n">
        <v>2012464</v>
      </c>
      <c r="D886" s="28" t="s">
        <v>1185</v>
      </c>
      <c r="E886" s="28" t="s">
        <v>1186</v>
      </c>
      <c r="F886" s="31" t="n">
        <v>770</v>
      </c>
    </row>
    <row r="887" customFormat="false" ht="22.5" hidden="false" customHeight="false" outlineLevel="0" collapsed="false">
      <c r="A887" s="28" t="s">
        <v>508</v>
      </c>
      <c r="B887" s="29" t="n">
        <v>41166</v>
      </c>
      <c r="C887" s="30" t="n">
        <v>376946</v>
      </c>
      <c r="D887" s="28" t="s">
        <v>1187</v>
      </c>
      <c r="E887" s="28" t="s">
        <v>324</v>
      </c>
      <c r="F887" s="31" t="n">
        <v>86.33</v>
      </c>
    </row>
    <row r="888" customFormat="false" ht="33.75" hidden="false" customHeight="false" outlineLevel="0" collapsed="false">
      <c r="A888" s="28" t="s">
        <v>508</v>
      </c>
      <c r="B888" s="29" t="n">
        <v>41185</v>
      </c>
      <c r="C888" s="30" t="n">
        <v>2012023</v>
      </c>
      <c r="D888" s="28" t="s">
        <v>1188</v>
      </c>
      <c r="E888" s="28" t="s">
        <v>1189</v>
      </c>
      <c r="F888" s="31" t="n">
        <v>150</v>
      </c>
    </row>
    <row r="889" customFormat="false" ht="22.5" hidden="false" customHeight="false" outlineLevel="0" collapsed="false">
      <c r="A889" s="28" t="s">
        <v>508</v>
      </c>
      <c r="B889" s="29" t="n">
        <v>41136</v>
      </c>
      <c r="C889" s="30" t="n">
        <v>2012456</v>
      </c>
      <c r="D889" s="28" t="s">
        <v>1190</v>
      </c>
      <c r="E889" s="28" t="s">
        <v>1191</v>
      </c>
      <c r="F889" s="31" t="n">
        <v>31.22</v>
      </c>
    </row>
    <row r="890" customFormat="false" ht="22.5" hidden="false" customHeight="false" outlineLevel="0" collapsed="false">
      <c r="A890" s="28" t="s">
        <v>508</v>
      </c>
      <c r="B890" s="29" t="n">
        <v>41204</v>
      </c>
      <c r="C890" s="30" t="n">
        <v>2012003</v>
      </c>
      <c r="D890" s="28" t="s">
        <v>1192</v>
      </c>
      <c r="E890" s="28" t="s">
        <v>741</v>
      </c>
      <c r="F890" s="31" t="n">
        <v>320</v>
      </c>
    </row>
    <row r="891" customFormat="false" ht="22.5" hidden="false" customHeight="false" outlineLevel="0" collapsed="false">
      <c r="A891" s="28" t="s">
        <v>508</v>
      </c>
      <c r="B891" s="29" t="n">
        <v>41257</v>
      </c>
      <c r="C891" s="30" t="n">
        <v>2012030</v>
      </c>
      <c r="D891" s="28" t="s">
        <v>1193</v>
      </c>
      <c r="E891" s="28" t="s">
        <v>414</v>
      </c>
      <c r="F891" s="31" t="n">
        <v>1780</v>
      </c>
    </row>
    <row r="892" customFormat="false" ht="22.5" hidden="false" customHeight="false" outlineLevel="0" collapsed="false">
      <c r="A892" s="28" t="s">
        <v>508</v>
      </c>
      <c r="B892" s="29" t="n">
        <v>41241</v>
      </c>
      <c r="C892" s="30" t="n">
        <v>121727</v>
      </c>
      <c r="D892" s="28" t="s">
        <v>1194</v>
      </c>
      <c r="E892" s="28" t="s">
        <v>361</v>
      </c>
      <c r="F892" s="31" t="n">
        <v>334</v>
      </c>
    </row>
    <row r="893" customFormat="false" ht="22.5" hidden="false" customHeight="false" outlineLevel="0" collapsed="false">
      <c r="A893" s="28" t="s">
        <v>508</v>
      </c>
      <c r="B893" s="29" t="n">
        <v>41271</v>
      </c>
      <c r="C893" s="30" t="n">
        <v>192120217</v>
      </c>
      <c r="D893" s="28" t="s">
        <v>1195</v>
      </c>
      <c r="E893" s="28" t="s">
        <v>1196</v>
      </c>
      <c r="F893" s="31" t="n">
        <v>62.16</v>
      </c>
    </row>
    <row r="894" customFormat="false" ht="22.5" hidden="false" customHeight="false" outlineLevel="0" collapsed="false">
      <c r="A894" s="28" t="s">
        <v>508</v>
      </c>
      <c r="B894" s="29" t="n">
        <v>40977</v>
      </c>
      <c r="C894" s="30" t="s">
        <v>1197</v>
      </c>
      <c r="D894" s="28" t="s">
        <v>1198</v>
      </c>
      <c r="E894" s="28" t="s">
        <v>1199</v>
      </c>
      <c r="F894" s="31" t="n">
        <v>169.25</v>
      </c>
    </row>
    <row r="895" customFormat="false" ht="33.75" hidden="false" customHeight="false" outlineLevel="0" collapsed="false">
      <c r="A895" s="28" t="s">
        <v>508</v>
      </c>
      <c r="B895" s="29" t="n">
        <v>40977</v>
      </c>
      <c r="C895" s="30" t="s">
        <v>1200</v>
      </c>
      <c r="D895" s="28" t="s">
        <v>1201</v>
      </c>
      <c r="E895" s="28" t="s">
        <v>908</v>
      </c>
      <c r="F895" s="31" t="n">
        <v>200.4</v>
      </c>
    </row>
    <row r="896" customFormat="false" ht="45" hidden="false" customHeight="false" outlineLevel="0" collapsed="false">
      <c r="A896" s="28" t="s">
        <v>508</v>
      </c>
      <c r="B896" s="29" t="n">
        <v>41016</v>
      </c>
      <c r="C896" s="30" t="s">
        <v>1202</v>
      </c>
      <c r="D896" s="28" t="s">
        <v>1203</v>
      </c>
      <c r="E896" s="28" t="s">
        <v>66</v>
      </c>
      <c r="F896" s="31" t="n">
        <v>4181.02</v>
      </c>
    </row>
    <row r="897" customFormat="false" ht="45" hidden="false" customHeight="false" outlineLevel="0" collapsed="false">
      <c r="A897" s="28" t="s">
        <v>508</v>
      </c>
      <c r="B897" s="29" t="n">
        <v>41017</v>
      </c>
      <c r="C897" s="30" t="s">
        <v>1204</v>
      </c>
      <c r="D897" s="28" t="s">
        <v>1205</v>
      </c>
      <c r="E897" s="28" t="s">
        <v>1199</v>
      </c>
      <c r="F897" s="31" t="n">
        <v>896.06</v>
      </c>
    </row>
    <row r="898" customFormat="false" ht="22.5" hidden="false" customHeight="false" outlineLevel="0" collapsed="false">
      <c r="A898" s="28" t="s">
        <v>508</v>
      </c>
      <c r="B898" s="29" t="n">
        <v>41018</v>
      </c>
      <c r="C898" s="30" t="s">
        <v>1206</v>
      </c>
      <c r="D898" s="28" t="s">
        <v>1207</v>
      </c>
      <c r="E898" s="28" t="s">
        <v>922</v>
      </c>
      <c r="F898" s="31" t="n">
        <v>153.75</v>
      </c>
    </row>
    <row r="899" customFormat="false" ht="45" hidden="false" customHeight="false" outlineLevel="0" collapsed="false">
      <c r="A899" s="28" t="s">
        <v>508</v>
      </c>
      <c r="B899" s="29" t="n">
        <v>41023</v>
      </c>
      <c r="C899" s="30" t="s">
        <v>1208</v>
      </c>
      <c r="D899" s="28" t="s">
        <v>1209</v>
      </c>
      <c r="E899" s="28" t="s">
        <v>66</v>
      </c>
      <c r="F899" s="31" t="n">
        <v>4743</v>
      </c>
    </row>
    <row r="900" customFormat="false" ht="33.75" hidden="false" customHeight="false" outlineLevel="0" collapsed="false">
      <c r="A900" s="28" t="s">
        <v>508</v>
      </c>
      <c r="B900" s="29" t="n">
        <v>41053</v>
      </c>
      <c r="C900" s="30" t="s">
        <v>1210</v>
      </c>
      <c r="D900" s="28" t="s">
        <v>1211</v>
      </c>
      <c r="E900" s="28" t="s">
        <v>908</v>
      </c>
      <c r="F900" s="31" t="n">
        <v>179.25</v>
      </c>
    </row>
    <row r="901" customFormat="false" ht="22.5" hidden="false" customHeight="false" outlineLevel="0" collapsed="false">
      <c r="A901" s="28" t="s">
        <v>508</v>
      </c>
      <c r="B901" s="29" t="n">
        <v>41080</v>
      </c>
      <c r="C901" s="30" t="s">
        <v>1212</v>
      </c>
      <c r="D901" s="28" t="s">
        <v>1213</v>
      </c>
      <c r="E901" s="28" t="s">
        <v>922</v>
      </c>
      <c r="F901" s="31" t="n">
        <v>78</v>
      </c>
    </row>
    <row r="902" customFormat="false" ht="22.5" hidden="false" customHeight="false" outlineLevel="0" collapsed="false">
      <c r="A902" s="28" t="s">
        <v>508</v>
      </c>
      <c r="B902" s="29" t="n">
        <v>41085</v>
      </c>
      <c r="C902" s="30" t="s">
        <v>1214</v>
      </c>
      <c r="D902" s="28" t="s">
        <v>1215</v>
      </c>
      <c r="E902" s="28" t="s">
        <v>66</v>
      </c>
      <c r="F902" s="31" t="n">
        <v>2365</v>
      </c>
    </row>
    <row r="903" customFormat="false" ht="45" hidden="false" customHeight="false" outlineLevel="0" collapsed="false">
      <c r="A903" s="28" t="s">
        <v>508</v>
      </c>
      <c r="B903" s="29" t="n">
        <v>41086</v>
      </c>
      <c r="C903" s="30" t="s">
        <v>1216</v>
      </c>
      <c r="D903" s="28" t="s">
        <v>1217</v>
      </c>
      <c r="E903" s="28" t="s">
        <v>66</v>
      </c>
      <c r="F903" s="31" t="n">
        <v>2476.54</v>
      </c>
    </row>
    <row r="904" customFormat="false" ht="33.75" hidden="false" customHeight="false" outlineLevel="0" collapsed="false">
      <c r="A904" s="28" t="s">
        <v>508</v>
      </c>
      <c r="B904" s="29" t="n">
        <v>41103</v>
      </c>
      <c r="C904" s="30" t="s">
        <v>1218</v>
      </c>
      <c r="D904" s="28" t="s">
        <v>1219</v>
      </c>
      <c r="E904" s="28" t="s">
        <v>1220</v>
      </c>
      <c r="F904" s="31" t="n">
        <v>431</v>
      </c>
    </row>
    <row r="905" customFormat="false" ht="22.5" hidden="false" customHeight="false" outlineLevel="0" collapsed="false">
      <c r="A905" s="28" t="s">
        <v>508</v>
      </c>
      <c r="B905" s="29" t="n">
        <v>41103</v>
      </c>
      <c r="C905" s="30" t="s">
        <v>1221</v>
      </c>
      <c r="D905" s="28" t="s">
        <v>1222</v>
      </c>
      <c r="E905" s="28" t="s">
        <v>922</v>
      </c>
      <c r="F905" s="31" t="n">
        <v>165</v>
      </c>
    </row>
    <row r="906" customFormat="false" ht="22.5" hidden="false" customHeight="false" outlineLevel="0" collapsed="false">
      <c r="A906" s="28" t="s">
        <v>508</v>
      </c>
      <c r="B906" s="29" t="n">
        <v>41107</v>
      </c>
      <c r="C906" s="30" t="s">
        <v>1223</v>
      </c>
      <c r="D906" s="28" t="s">
        <v>1224</v>
      </c>
      <c r="E906" s="28" t="s">
        <v>1199</v>
      </c>
      <c r="F906" s="31" t="n">
        <v>199.25</v>
      </c>
    </row>
    <row r="907" customFormat="false" ht="33.75" hidden="false" customHeight="false" outlineLevel="0" collapsed="false">
      <c r="A907" s="28" t="s">
        <v>508</v>
      </c>
      <c r="B907" s="29" t="n">
        <v>41107</v>
      </c>
      <c r="C907" s="30" t="s">
        <v>1225</v>
      </c>
      <c r="D907" s="28" t="s">
        <v>1226</v>
      </c>
      <c r="E907" s="28" t="s">
        <v>1199</v>
      </c>
      <c r="F907" s="31" t="n">
        <v>431.23</v>
      </c>
    </row>
    <row r="908" customFormat="false" ht="45" hidden="false" customHeight="false" outlineLevel="0" collapsed="false">
      <c r="A908" s="28" t="s">
        <v>508</v>
      </c>
      <c r="B908" s="29" t="n">
        <v>41107</v>
      </c>
      <c r="C908" s="30" t="s">
        <v>1227</v>
      </c>
      <c r="D908" s="28" t="s">
        <v>1228</v>
      </c>
      <c r="E908" s="28" t="s">
        <v>1199</v>
      </c>
      <c r="F908" s="31" t="n">
        <v>353.13</v>
      </c>
    </row>
    <row r="909" customFormat="false" ht="33.75" hidden="false" customHeight="false" outlineLevel="0" collapsed="false">
      <c r="A909" s="28" t="s">
        <v>508</v>
      </c>
      <c r="B909" s="29" t="n">
        <v>41117</v>
      </c>
      <c r="C909" s="30" t="s">
        <v>1229</v>
      </c>
      <c r="D909" s="28" t="s">
        <v>1230</v>
      </c>
      <c r="E909" s="28" t="s">
        <v>1199</v>
      </c>
      <c r="F909" s="31" t="n">
        <v>553.04</v>
      </c>
    </row>
    <row r="910" customFormat="false" ht="33.75" hidden="false" customHeight="false" outlineLevel="0" collapsed="false">
      <c r="A910" s="28" t="s">
        <v>508</v>
      </c>
      <c r="B910" s="29" t="n">
        <v>41127</v>
      </c>
      <c r="C910" s="30" t="s">
        <v>1231</v>
      </c>
      <c r="D910" s="28" t="s">
        <v>1232</v>
      </c>
      <c r="E910" s="28" t="s">
        <v>1199</v>
      </c>
      <c r="F910" s="31" t="n">
        <v>269.05</v>
      </c>
    </row>
    <row r="911" customFormat="false" ht="45" hidden="false" customHeight="false" outlineLevel="0" collapsed="false">
      <c r="A911" s="28" t="s">
        <v>508</v>
      </c>
      <c r="B911" s="29" t="n">
        <v>41127</v>
      </c>
      <c r="C911" s="30" t="s">
        <v>1233</v>
      </c>
      <c r="D911" s="28" t="s">
        <v>1234</v>
      </c>
      <c r="E911" s="28" t="s">
        <v>1199</v>
      </c>
      <c r="F911" s="31" t="n">
        <v>374.05</v>
      </c>
    </row>
    <row r="912" customFormat="false" ht="22.5" hidden="false" customHeight="false" outlineLevel="0" collapsed="false">
      <c r="A912" s="28" t="s">
        <v>508</v>
      </c>
      <c r="B912" s="29" t="n">
        <v>41128</v>
      </c>
      <c r="C912" s="30" t="s">
        <v>1235</v>
      </c>
      <c r="D912" s="28" t="s">
        <v>1236</v>
      </c>
      <c r="E912" s="28" t="s">
        <v>922</v>
      </c>
      <c r="F912" s="31" t="n">
        <v>47.2</v>
      </c>
    </row>
    <row r="913" customFormat="false" ht="33.75" hidden="false" customHeight="false" outlineLevel="0" collapsed="false">
      <c r="A913" s="28" t="s">
        <v>508</v>
      </c>
      <c r="B913" s="29" t="n">
        <v>41145</v>
      </c>
      <c r="C913" s="30" t="s">
        <v>1237</v>
      </c>
      <c r="D913" s="28" t="s">
        <v>1238</v>
      </c>
      <c r="E913" s="28" t="s">
        <v>922</v>
      </c>
      <c r="F913" s="31" t="n">
        <v>33</v>
      </c>
    </row>
    <row r="914" customFormat="false" ht="33.75" hidden="false" customHeight="false" outlineLevel="0" collapsed="false">
      <c r="A914" s="28" t="s">
        <v>508</v>
      </c>
      <c r="B914" s="29" t="n">
        <v>41145</v>
      </c>
      <c r="C914" s="30" t="n">
        <v>127257</v>
      </c>
      <c r="D914" s="28" t="s">
        <v>1239</v>
      </c>
      <c r="E914" s="28" t="s">
        <v>366</v>
      </c>
      <c r="F914" s="31" t="n">
        <v>3013</v>
      </c>
    </row>
    <row r="915" customFormat="false" ht="33.75" hidden="false" customHeight="false" outlineLevel="0" collapsed="false">
      <c r="A915" s="28" t="s">
        <v>508</v>
      </c>
      <c r="B915" s="29" t="n">
        <v>41156</v>
      </c>
      <c r="C915" s="30" t="s">
        <v>1240</v>
      </c>
      <c r="D915" s="28" t="s">
        <v>1241</v>
      </c>
      <c r="E915" s="28" t="s">
        <v>66</v>
      </c>
      <c r="F915" s="31" t="n">
        <v>1950</v>
      </c>
    </row>
    <row r="916" customFormat="false" ht="33.75" hidden="false" customHeight="false" outlineLevel="0" collapsed="false">
      <c r="A916" s="28" t="s">
        <v>508</v>
      </c>
      <c r="B916" s="29" t="n">
        <v>41164</v>
      </c>
      <c r="C916" s="30" t="s">
        <v>1242</v>
      </c>
      <c r="D916" s="28" t="s">
        <v>1243</v>
      </c>
      <c r="E916" s="28" t="s">
        <v>1199</v>
      </c>
      <c r="F916" s="31" t="n">
        <v>279.54</v>
      </c>
    </row>
    <row r="917" customFormat="false" ht="22.5" hidden="false" customHeight="false" outlineLevel="0" collapsed="false">
      <c r="A917" s="28" t="s">
        <v>508</v>
      </c>
      <c r="B917" s="29" t="n">
        <v>41164</v>
      </c>
      <c r="C917" s="30" t="s">
        <v>1244</v>
      </c>
      <c r="D917" s="28" t="s">
        <v>1245</v>
      </c>
      <c r="E917" s="28" t="s">
        <v>1199</v>
      </c>
      <c r="F917" s="31" t="n">
        <v>197.77</v>
      </c>
    </row>
    <row r="918" customFormat="false" ht="22.5" hidden="false" customHeight="false" outlineLevel="0" collapsed="false">
      <c r="A918" s="28" t="s">
        <v>508</v>
      </c>
      <c r="B918" s="29" t="n">
        <v>41165</v>
      </c>
      <c r="C918" s="30" t="s">
        <v>1246</v>
      </c>
      <c r="D918" s="28" t="s">
        <v>1247</v>
      </c>
      <c r="E918" s="28" t="s">
        <v>908</v>
      </c>
      <c r="F918" s="31" t="n">
        <v>224.53</v>
      </c>
    </row>
    <row r="919" customFormat="false" ht="45" hidden="false" customHeight="false" outlineLevel="0" collapsed="false">
      <c r="A919" s="28" t="s">
        <v>508</v>
      </c>
      <c r="B919" s="29" t="n">
        <v>41226</v>
      </c>
      <c r="C919" s="30" t="s">
        <v>1248</v>
      </c>
      <c r="D919" s="28" t="s">
        <v>1249</v>
      </c>
      <c r="E919" s="28" t="s">
        <v>933</v>
      </c>
      <c r="F919" s="31" t="n">
        <v>816.54</v>
      </c>
    </row>
    <row r="920" customFormat="false" ht="22.5" hidden="false" customHeight="false" outlineLevel="0" collapsed="false">
      <c r="A920" s="28" t="s">
        <v>508</v>
      </c>
      <c r="B920" s="29" t="n">
        <v>41242</v>
      </c>
      <c r="C920" s="30" t="n">
        <v>22012</v>
      </c>
      <c r="D920" s="28" t="s">
        <v>1250</v>
      </c>
      <c r="E920" s="28" t="s">
        <v>1251</v>
      </c>
      <c r="F920" s="31" t="n">
        <v>2000</v>
      </c>
    </row>
    <row r="921" customFormat="false" ht="22.5" hidden="false" customHeight="false" outlineLevel="0" collapsed="false">
      <c r="A921" s="28" t="s">
        <v>508</v>
      </c>
      <c r="B921" s="29" t="n">
        <v>41263</v>
      </c>
      <c r="C921" s="30" t="s">
        <v>1252</v>
      </c>
      <c r="D921" s="28" t="s">
        <v>1253</v>
      </c>
      <c r="E921" s="28" t="s">
        <v>66</v>
      </c>
      <c r="F921" s="31" t="n">
        <v>76.34</v>
      </c>
    </row>
    <row r="922" customFormat="false" ht="22.5" hidden="false" customHeight="false" outlineLevel="0" collapsed="false">
      <c r="A922" s="28" t="s">
        <v>508</v>
      </c>
      <c r="B922" s="29" t="n">
        <v>41264</v>
      </c>
      <c r="C922" s="30" t="s">
        <v>1254</v>
      </c>
      <c r="D922" s="28" t="s">
        <v>1255</v>
      </c>
      <c r="E922" s="28" t="s">
        <v>922</v>
      </c>
      <c r="F922" s="31" t="n">
        <v>72.8</v>
      </c>
    </row>
    <row r="923" customFormat="false" ht="22.5" hidden="false" customHeight="false" outlineLevel="0" collapsed="false">
      <c r="A923" s="28" t="s">
        <v>508</v>
      </c>
      <c r="B923" s="29" t="n">
        <v>41253</v>
      </c>
      <c r="C923" s="30" t="s">
        <v>1256</v>
      </c>
      <c r="D923" s="28" t="s">
        <v>1257</v>
      </c>
      <c r="E923" s="28" t="s">
        <v>908</v>
      </c>
      <c r="F923" s="31" t="n">
        <v>1259.61</v>
      </c>
    </row>
    <row r="924" customFormat="false" ht="22.5" hidden="false" customHeight="false" outlineLevel="0" collapsed="false">
      <c r="A924" s="28" t="s">
        <v>508</v>
      </c>
      <c r="B924" s="29" t="n">
        <v>41253</v>
      </c>
      <c r="C924" s="30" t="s">
        <v>1258</v>
      </c>
      <c r="D924" s="28" t="s">
        <v>1259</v>
      </c>
      <c r="E924" s="28" t="s">
        <v>945</v>
      </c>
      <c r="F924" s="31" t="n">
        <v>392.59</v>
      </c>
    </row>
    <row r="925" customFormat="false" ht="22.5" hidden="false" customHeight="false" outlineLevel="0" collapsed="false">
      <c r="A925" s="28" t="s">
        <v>508</v>
      </c>
      <c r="B925" s="29" t="n">
        <v>41009</v>
      </c>
      <c r="C925" s="30" t="n">
        <v>62012</v>
      </c>
      <c r="D925" s="28" t="s">
        <v>1260</v>
      </c>
      <c r="E925" s="28" t="s">
        <v>1132</v>
      </c>
      <c r="F925" s="31" t="n">
        <v>300</v>
      </c>
    </row>
    <row r="926" customFormat="false" ht="22.5" hidden="false" customHeight="false" outlineLevel="0" collapsed="false">
      <c r="A926" s="28" t="s">
        <v>508</v>
      </c>
      <c r="B926" s="29" t="n">
        <v>41009</v>
      </c>
      <c r="C926" s="30" t="n">
        <v>62012</v>
      </c>
      <c r="D926" s="28" t="s">
        <v>1261</v>
      </c>
      <c r="E926" s="28" t="s">
        <v>1130</v>
      </c>
      <c r="F926" s="31" t="n">
        <v>697</v>
      </c>
    </row>
    <row r="927" customFormat="false" ht="22.5" hidden="false" customHeight="false" outlineLevel="0" collapsed="false">
      <c r="A927" s="28" t="s">
        <v>508</v>
      </c>
      <c r="B927" s="29" t="n">
        <v>41036</v>
      </c>
      <c r="C927" s="30" t="n">
        <v>72012</v>
      </c>
      <c r="D927" s="28" t="s">
        <v>1262</v>
      </c>
      <c r="E927" s="28" t="s">
        <v>1132</v>
      </c>
      <c r="F927" s="31" t="n">
        <v>300</v>
      </c>
    </row>
    <row r="928" customFormat="false" ht="22.5" hidden="false" customHeight="false" outlineLevel="0" collapsed="false">
      <c r="A928" s="28" t="s">
        <v>508</v>
      </c>
      <c r="B928" s="29" t="n">
        <v>41377</v>
      </c>
      <c r="C928" s="30" t="n">
        <v>84312</v>
      </c>
      <c r="D928" s="28" t="s">
        <v>1263</v>
      </c>
      <c r="E928" s="28" t="s">
        <v>1264</v>
      </c>
      <c r="F928" s="31" t="n">
        <v>369</v>
      </c>
    </row>
    <row r="929" customFormat="false" ht="22.5" hidden="false" customHeight="false" outlineLevel="0" collapsed="false">
      <c r="A929" s="28" t="s">
        <v>508</v>
      </c>
      <c r="B929" s="29" t="n">
        <v>41012</v>
      </c>
      <c r="C929" s="30" t="n">
        <v>84412</v>
      </c>
      <c r="D929" s="28" t="s">
        <v>1265</v>
      </c>
      <c r="E929" s="28" t="s">
        <v>1264</v>
      </c>
      <c r="F929" s="31" t="n">
        <v>369</v>
      </c>
    </row>
    <row r="930" customFormat="false" ht="22.5" hidden="false" customHeight="false" outlineLevel="0" collapsed="false">
      <c r="A930" s="28" t="s">
        <v>508</v>
      </c>
      <c r="B930" s="29" t="n">
        <v>40952</v>
      </c>
      <c r="C930" s="30" t="s">
        <v>777</v>
      </c>
      <c r="D930" s="28" t="s">
        <v>1266</v>
      </c>
      <c r="E930" s="28" t="s">
        <v>1024</v>
      </c>
      <c r="F930" s="31" t="n">
        <v>250</v>
      </c>
    </row>
    <row r="931" customFormat="false" ht="22.5" hidden="false" customHeight="false" outlineLevel="0" collapsed="false">
      <c r="A931" s="28" t="s">
        <v>508</v>
      </c>
      <c r="B931" s="29" t="n">
        <v>40995</v>
      </c>
      <c r="C931" s="30" t="s">
        <v>780</v>
      </c>
      <c r="D931" s="28" t="s">
        <v>1267</v>
      </c>
      <c r="E931" s="28" t="s">
        <v>1024</v>
      </c>
      <c r="F931" s="31" t="n">
        <v>250</v>
      </c>
    </row>
    <row r="932" customFormat="false" ht="33.75" hidden="false" customHeight="false" outlineLevel="0" collapsed="false">
      <c r="A932" s="28" t="s">
        <v>508</v>
      </c>
      <c r="B932" s="29" t="n">
        <v>41017</v>
      </c>
      <c r="C932" s="30" t="n">
        <v>3203259</v>
      </c>
      <c r="D932" s="28" t="s">
        <v>1268</v>
      </c>
      <c r="E932" s="28" t="s">
        <v>1269</v>
      </c>
      <c r="F932" s="31" t="n">
        <v>931</v>
      </c>
    </row>
    <row r="933" customFormat="false" ht="22.5" hidden="false" customHeight="false" outlineLevel="0" collapsed="false">
      <c r="A933" s="28" t="s">
        <v>508</v>
      </c>
      <c r="B933" s="29" t="n">
        <v>41038</v>
      </c>
      <c r="C933" s="30" t="s">
        <v>112</v>
      </c>
      <c r="D933" s="28" t="s">
        <v>1270</v>
      </c>
      <c r="E933" s="28" t="s">
        <v>1024</v>
      </c>
      <c r="F933" s="31" t="n">
        <v>250</v>
      </c>
    </row>
    <row r="934" customFormat="false" ht="22.5" hidden="false" customHeight="false" outlineLevel="0" collapsed="false">
      <c r="A934" s="28" t="s">
        <v>508</v>
      </c>
      <c r="B934" s="29" t="n">
        <v>41065</v>
      </c>
      <c r="C934" s="30" t="s">
        <v>709</v>
      </c>
      <c r="D934" s="28" t="s">
        <v>1271</v>
      </c>
      <c r="E934" s="28" t="s">
        <v>1024</v>
      </c>
      <c r="F934" s="31" t="n">
        <v>250</v>
      </c>
    </row>
    <row r="935" customFormat="false" ht="22.5" hidden="false" customHeight="false" outlineLevel="0" collapsed="false">
      <c r="A935" s="28" t="s">
        <v>508</v>
      </c>
      <c r="B935" s="29" t="n">
        <v>40912</v>
      </c>
      <c r="C935" s="30" t="s">
        <v>1272</v>
      </c>
      <c r="D935" s="28" t="s">
        <v>1273</v>
      </c>
      <c r="E935" s="28" t="s">
        <v>1274</v>
      </c>
      <c r="F935" s="31" t="n">
        <v>831.39</v>
      </c>
    </row>
    <row r="936" customFormat="false" ht="22.5" hidden="false" customHeight="false" outlineLevel="0" collapsed="false">
      <c r="A936" s="28" t="s">
        <v>508</v>
      </c>
      <c r="B936" s="29" t="n">
        <v>41064</v>
      </c>
      <c r="C936" s="30" t="s">
        <v>709</v>
      </c>
      <c r="D936" s="28" t="s">
        <v>1275</v>
      </c>
      <c r="E936" s="28" t="s">
        <v>1276</v>
      </c>
      <c r="F936" s="31" t="n">
        <v>1172.13</v>
      </c>
    </row>
    <row r="937" customFormat="false" ht="22.5" hidden="false" customHeight="false" outlineLevel="0" collapsed="false">
      <c r="A937" s="28" t="s">
        <v>508</v>
      </c>
      <c r="B937" s="29" t="n">
        <v>41087</v>
      </c>
      <c r="C937" s="30" t="s">
        <v>709</v>
      </c>
      <c r="D937" s="28" t="s">
        <v>1277</v>
      </c>
      <c r="E937" s="28" t="s">
        <v>1024</v>
      </c>
      <c r="F937" s="31" t="n">
        <v>250</v>
      </c>
    </row>
    <row r="938" customFormat="false" ht="22.5" hidden="false" customHeight="false" outlineLevel="0" collapsed="false">
      <c r="A938" s="28" t="s">
        <v>508</v>
      </c>
      <c r="B938" s="29" t="n">
        <v>41124</v>
      </c>
      <c r="C938" s="30" t="s">
        <v>119</v>
      </c>
      <c r="D938" s="28" t="s">
        <v>1278</v>
      </c>
      <c r="E938" s="28" t="s">
        <v>1024</v>
      </c>
      <c r="F938" s="31" t="n">
        <v>500</v>
      </c>
    </row>
    <row r="939" customFormat="false" ht="22.5" hidden="false" customHeight="false" outlineLevel="0" collapsed="false">
      <c r="A939" s="28" t="s">
        <v>508</v>
      </c>
      <c r="B939" s="29" t="n">
        <v>41172</v>
      </c>
      <c r="C939" s="30" t="s">
        <v>712</v>
      </c>
      <c r="D939" s="28" t="s">
        <v>1279</v>
      </c>
      <c r="E939" s="28" t="s">
        <v>1024</v>
      </c>
      <c r="F939" s="31" t="n">
        <v>250</v>
      </c>
    </row>
    <row r="940" customFormat="false" ht="22.5" hidden="false" customHeight="false" outlineLevel="0" collapsed="false">
      <c r="A940" s="28" t="s">
        <v>508</v>
      </c>
      <c r="B940" s="29" t="n">
        <v>41204</v>
      </c>
      <c r="C940" s="30" t="s">
        <v>788</v>
      </c>
      <c r="D940" s="28" t="s">
        <v>1280</v>
      </c>
      <c r="E940" s="28" t="s">
        <v>1024</v>
      </c>
      <c r="F940" s="31" t="n">
        <v>250</v>
      </c>
    </row>
    <row r="941" customFormat="false" ht="22.5" hidden="false" customHeight="false" outlineLevel="0" collapsed="false">
      <c r="A941" s="28" t="s">
        <v>508</v>
      </c>
      <c r="B941" s="29" t="n">
        <v>41208</v>
      </c>
      <c r="C941" s="30" t="s">
        <v>788</v>
      </c>
      <c r="D941" s="28" t="s">
        <v>1281</v>
      </c>
      <c r="E941" s="28" t="s">
        <v>1024</v>
      </c>
      <c r="F941" s="31" t="n">
        <v>250</v>
      </c>
    </row>
    <row r="942" customFormat="false" ht="22.5" hidden="false" customHeight="false" outlineLevel="0" collapsed="false">
      <c r="A942" s="28" t="s">
        <v>508</v>
      </c>
      <c r="B942" s="29" t="n">
        <v>41212</v>
      </c>
      <c r="C942" s="30" t="n">
        <v>274812</v>
      </c>
      <c r="D942" s="28" t="s">
        <v>1282</v>
      </c>
      <c r="E942" s="28" t="s">
        <v>1264</v>
      </c>
      <c r="F942" s="31" t="n">
        <v>397.62</v>
      </c>
    </row>
    <row r="943" customFormat="false" ht="22.5" hidden="false" customHeight="false" outlineLevel="0" collapsed="false">
      <c r="A943" s="28" t="s">
        <v>508</v>
      </c>
      <c r="B943" s="29" t="n">
        <v>41212</v>
      </c>
      <c r="C943" s="30" t="n">
        <v>274912</v>
      </c>
      <c r="D943" s="28" t="s">
        <v>1283</v>
      </c>
      <c r="E943" s="28" t="s">
        <v>1264</v>
      </c>
      <c r="F943" s="31" t="n">
        <v>397.62</v>
      </c>
    </row>
    <row r="944" customFormat="false" ht="22.5" hidden="false" customHeight="false" outlineLevel="0" collapsed="false">
      <c r="A944" s="28" t="s">
        <v>508</v>
      </c>
      <c r="B944" s="29" t="n">
        <v>41235</v>
      </c>
      <c r="C944" s="30" t="s">
        <v>790</v>
      </c>
      <c r="D944" s="28" t="s">
        <v>1284</v>
      </c>
      <c r="E944" s="28" t="s">
        <v>1024</v>
      </c>
      <c r="F944" s="31" t="n">
        <v>250</v>
      </c>
    </row>
    <row r="945" customFormat="false" ht="22.5" hidden="false" customHeight="false" outlineLevel="0" collapsed="false">
      <c r="A945" s="28" t="s">
        <v>508</v>
      </c>
      <c r="B945" s="29" t="n">
        <v>41235</v>
      </c>
      <c r="C945" s="30" t="s">
        <v>790</v>
      </c>
      <c r="D945" s="28" t="s">
        <v>1285</v>
      </c>
      <c r="E945" s="28" t="s">
        <v>1286</v>
      </c>
      <c r="F945" s="31" t="n">
        <v>125</v>
      </c>
    </row>
    <row r="946" customFormat="false" ht="22.5" hidden="false" customHeight="false" outlineLevel="0" collapsed="false">
      <c r="A946" s="28" t="s">
        <v>508</v>
      </c>
      <c r="B946" s="29" t="n">
        <v>41240</v>
      </c>
      <c r="C946" s="30" t="s">
        <v>790</v>
      </c>
      <c r="D946" s="28" t="s">
        <v>1287</v>
      </c>
      <c r="E946" s="28" t="s">
        <v>1288</v>
      </c>
      <c r="F946" s="31" t="n">
        <v>384.42</v>
      </c>
    </row>
    <row r="947" customFormat="false" ht="22.5" hidden="false" customHeight="false" outlineLevel="0" collapsed="false">
      <c r="A947" s="28" t="s">
        <v>508</v>
      </c>
      <c r="B947" s="29" t="n">
        <v>41218</v>
      </c>
      <c r="C947" s="30" t="n">
        <v>291412</v>
      </c>
      <c r="D947" s="28" t="s">
        <v>1289</v>
      </c>
      <c r="E947" s="28" t="s">
        <v>1264</v>
      </c>
      <c r="F947" s="31" t="n">
        <v>558.9</v>
      </c>
    </row>
    <row r="948" customFormat="false" ht="22.5" hidden="false" customHeight="false" outlineLevel="0" collapsed="false">
      <c r="A948" s="28" t="s">
        <v>508</v>
      </c>
      <c r="B948" s="29" t="n">
        <v>41221</v>
      </c>
      <c r="C948" s="30" t="n">
        <v>291312</v>
      </c>
      <c r="D948" s="28" t="s">
        <v>1290</v>
      </c>
      <c r="E948" s="28" t="s">
        <v>1264</v>
      </c>
      <c r="F948" s="31" t="n">
        <v>558.9</v>
      </c>
    </row>
    <row r="949" customFormat="false" ht="22.5" hidden="false" customHeight="false" outlineLevel="0" collapsed="false">
      <c r="A949" s="28" t="s">
        <v>508</v>
      </c>
      <c r="B949" s="29" t="n">
        <v>41254</v>
      </c>
      <c r="C949" s="30" t="s">
        <v>23</v>
      </c>
      <c r="D949" s="28" t="s">
        <v>1291</v>
      </c>
      <c r="E949" s="28" t="s">
        <v>1024</v>
      </c>
      <c r="F949" s="31" t="n">
        <v>250</v>
      </c>
    </row>
    <row r="950" customFormat="false" ht="22.5" hidden="false" customHeight="false" outlineLevel="0" collapsed="false">
      <c r="A950" s="28" t="s">
        <v>508</v>
      </c>
      <c r="B950" s="29" t="n">
        <v>41250</v>
      </c>
      <c r="C950" s="30" t="s">
        <v>23</v>
      </c>
      <c r="D950" s="28" t="s">
        <v>1292</v>
      </c>
      <c r="E950" s="28" t="s">
        <v>1293</v>
      </c>
      <c r="F950" s="31" t="n">
        <v>44.88</v>
      </c>
    </row>
    <row r="951" customFormat="false" ht="22.5" hidden="false" customHeight="false" outlineLevel="0" collapsed="false">
      <c r="A951" s="28" t="s">
        <v>508</v>
      </c>
      <c r="B951" s="29" t="n">
        <v>41213</v>
      </c>
      <c r="C951" s="30" t="n">
        <v>291512</v>
      </c>
      <c r="D951" s="28" t="s">
        <v>1294</v>
      </c>
      <c r="E951" s="28" t="s">
        <v>1264</v>
      </c>
      <c r="F951" s="31" t="n">
        <v>374.75</v>
      </c>
    </row>
    <row r="952" customFormat="false" ht="22.5" hidden="false" customHeight="false" outlineLevel="0" collapsed="false">
      <c r="A952" s="28" t="s">
        <v>508</v>
      </c>
      <c r="B952" s="29" t="n">
        <v>41213</v>
      </c>
      <c r="C952" s="30" t="n">
        <v>291612</v>
      </c>
      <c r="D952" s="28" t="s">
        <v>1295</v>
      </c>
      <c r="E952" s="28" t="s">
        <v>1264</v>
      </c>
      <c r="F952" s="31" t="n">
        <v>374.75</v>
      </c>
    </row>
    <row r="953" customFormat="false" ht="22.5" hidden="false" customHeight="false" outlineLevel="0" collapsed="false">
      <c r="A953" s="28" t="s">
        <v>508</v>
      </c>
      <c r="B953" s="29" t="n">
        <v>41088</v>
      </c>
      <c r="C953" s="30" t="n">
        <v>167812</v>
      </c>
      <c r="D953" s="28" t="s">
        <v>1296</v>
      </c>
      <c r="E953" s="28" t="s">
        <v>1264</v>
      </c>
      <c r="F953" s="31" t="n">
        <v>282.3</v>
      </c>
    </row>
    <row r="954" customFormat="false" ht="22.5" hidden="false" customHeight="false" outlineLevel="0" collapsed="false">
      <c r="A954" s="28" t="s">
        <v>508</v>
      </c>
      <c r="B954" s="29" t="n">
        <v>41088</v>
      </c>
      <c r="C954" s="30" t="n">
        <v>167912</v>
      </c>
      <c r="D954" s="28" t="s">
        <v>1297</v>
      </c>
      <c r="E954" s="28" t="s">
        <v>1264</v>
      </c>
      <c r="F954" s="31" t="n">
        <v>282.3</v>
      </c>
    </row>
    <row r="955" customFormat="false" ht="33.75" hidden="false" customHeight="false" outlineLevel="0" collapsed="false">
      <c r="A955" s="28" t="s">
        <v>508</v>
      </c>
      <c r="B955" s="29" t="n">
        <v>41273</v>
      </c>
      <c r="C955" s="30" t="s">
        <v>23</v>
      </c>
      <c r="D955" s="28" t="s">
        <v>1298</v>
      </c>
      <c r="E955" s="28" t="s">
        <v>945</v>
      </c>
      <c r="F955" s="31" t="n">
        <v>1441.97</v>
      </c>
    </row>
    <row r="956" customFormat="false" ht="22.5" hidden="false" customHeight="false" outlineLevel="0" collapsed="false">
      <c r="A956" s="28" t="s">
        <v>508</v>
      </c>
      <c r="B956" s="29" t="n">
        <v>41065</v>
      </c>
      <c r="C956" s="30" t="n">
        <v>92012</v>
      </c>
      <c r="D956" s="28" t="s">
        <v>1299</v>
      </c>
      <c r="E956" s="28" t="s">
        <v>1132</v>
      </c>
      <c r="F956" s="31" t="n">
        <v>300</v>
      </c>
    </row>
    <row r="957" customFormat="false" ht="22.5" hidden="false" customHeight="false" outlineLevel="0" collapsed="false">
      <c r="A957" s="28" t="s">
        <v>508</v>
      </c>
      <c r="B957" s="29" t="n">
        <v>41036</v>
      </c>
      <c r="C957" s="30" t="n">
        <v>92012</v>
      </c>
      <c r="D957" s="28" t="s">
        <v>1300</v>
      </c>
      <c r="E957" s="28" t="s">
        <v>1130</v>
      </c>
      <c r="F957" s="31" t="n">
        <v>697</v>
      </c>
    </row>
    <row r="958" customFormat="false" ht="22.5" hidden="false" customHeight="false" outlineLevel="0" collapsed="false">
      <c r="A958" s="28" t="s">
        <v>508</v>
      </c>
      <c r="B958" s="29" t="n">
        <v>41092</v>
      </c>
      <c r="C958" s="30" t="n">
        <v>102012</v>
      </c>
      <c r="D958" s="28" t="s">
        <v>1301</v>
      </c>
      <c r="E958" s="28" t="s">
        <v>1132</v>
      </c>
      <c r="F958" s="31" t="n">
        <v>300</v>
      </c>
    </row>
    <row r="959" customFormat="false" ht="22.5" hidden="false" customHeight="false" outlineLevel="0" collapsed="false">
      <c r="A959" s="28" t="s">
        <v>508</v>
      </c>
      <c r="B959" s="29" t="n">
        <v>41086</v>
      </c>
      <c r="C959" s="35" t="n">
        <v>112012</v>
      </c>
      <c r="D959" s="28" t="s">
        <v>1302</v>
      </c>
      <c r="E959" s="28" t="s">
        <v>1130</v>
      </c>
      <c r="F959" s="31" t="n">
        <v>697</v>
      </c>
    </row>
    <row r="960" customFormat="false" ht="22.5" hidden="false" customHeight="false" outlineLevel="0" collapsed="false">
      <c r="A960" s="28" t="s">
        <v>508</v>
      </c>
      <c r="B960" s="29" t="n">
        <v>41124</v>
      </c>
      <c r="C960" s="30" t="n">
        <v>142012</v>
      </c>
      <c r="D960" s="28" t="s">
        <v>1303</v>
      </c>
      <c r="E960" s="28" t="s">
        <v>1132</v>
      </c>
      <c r="F960" s="31" t="n">
        <v>300</v>
      </c>
    </row>
    <row r="961" customFormat="false" ht="22.5" hidden="false" customHeight="false" outlineLevel="0" collapsed="false">
      <c r="A961" s="28" t="s">
        <v>508</v>
      </c>
      <c r="B961" s="29" t="n">
        <v>41103</v>
      </c>
      <c r="C961" s="30" t="n">
        <v>132012</v>
      </c>
      <c r="D961" s="28" t="s">
        <v>1304</v>
      </c>
      <c r="E961" s="28" t="s">
        <v>1130</v>
      </c>
      <c r="F961" s="31" t="n">
        <v>697</v>
      </c>
    </row>
    <row r="962" customFormat="false" ht="22.5" hidden="false" customHeight="false" outlineLevel="0" collapsed="false">
      <c r="A962" s="28" t="s">
        <v>508</v>
      </c>
      <c r="B962" s="29" t="n">
        <v>41156</v>
      </c>
      <c r="C962" s="30" t="n">
        <v>122012</v>
      </c>
      <c r="D962" s="28" t="s">
        <v>1305</v>
      </c>
      <c r="E962" s="28" t="s">
        <v>1132</v>
      </c>
      <c r="F962" s="31" t="n">
        <v>300</v>
      </c>
    </row>
    <row r="963" customFormat="false" ht="22.5" hidden="false" customHeight="false" outlineLevel="0" collapsed="false">
      <c r="A963" s="28" t="s">
        <v>508</v>
      </c>
      <c r="B963" s="29" t="n">
        <v>41274</v>
      </c>
      <c r="C963" s="30" t="s">
        <v>23</v>
      </c>
      <c r="D963" s="28" t="s">
        <v>1306</v>
      </c>
      <c r="E963" s="28" t="s">
        <v>1307</v>
      </c>
      <c r="F963" s="31" t="n">
        <v>2403.33</v>
      </c>
    </row>
    <row r="964" customFormat="false" ht="22.5" hidden="false" customHeight="false" outlineLevel="0" collapsed="false">
      <c r="A964" s="28" t="s">
        <v>508</v>
      </c>
      <c r="B964" s="29" t="n">
        <v>41274</v>
      </c>
      <c r="C964" s="30" t="s">
        <v>23</v>
      </c>
      <c r="D964" s="28" t="s">
        <v>1308</v>
      </c>
      <c r="E964" s="28" t="s">
        <v>1307</v>
      </c>
      <c r="F964" s="31" t="n">
        <v>1593.68</v>
      </c>
    </row>
    <row r="965" customFormat="false" ht="22.5" hidden="false" customHeight="false" outlineLevel="0" collapsed="false">
      <c r="A965" s="28" t="s">
        <v>1309</v>
      </c>
      <c r="B965" s="29" t="n">
        <v>41003</v>
      </c>
      <c r="C965" s="30" t="n">
        <v>201243</v>
      </c>
      <c r="D965" s="28" t="s">
        <v>1310</v>
      </c>
      <c r="E965" s="28" t="s">
        <v>1311</v>
      </c>
      <c r="F965" s="31" t="n">
        <v>6490</v>
      </c>
    </row>
    <row r="966" customFormat="false" ht="22.5" hidden="false" customHeight="false" outlineLevel="0" collapsed="false">
      <c r="A966" s="28" t="s">
        <v>1309</v>
      </c>
      <c r="B966" s="29" t="n">
        <v>41038</v>
      </c>
      <c r="C966" s="30" t="n">
        <v>12037</v>
      </c>
      <c r="D966" s="28" t="s">
        <v>1312</v>
      </c>
      <c r="E966" s="28" t="s">
        <v>311</v>
      </c>
      <c r="F966" s="31" t="n">
        <v>1493</v>
      </c>
    </row>
    <row r="967" customFormat="false" ht="11.25" hidden="false" customHeight="false" outlineLevel="0" collapsed="false">
      <c r="A967" s="28" t="s">
        <v>1309</v>
      </c>
      <c r="B967" s="29" t="n">
        <v>41024</v>
      </c>
      <c r="C967" s="30" t="n">
        <v>12010004</v>
      </c>
      <c r="D967" s="28" t="s">
        <v>1313</v>
      </c>
      <c r="E967" s="28" t="s">
        <v>1314</v>
      </c>
      <c r="F967" s="31" t="n">
        <v>1388</v>
      </c>
    </row>
    <row r="968" customFormat="false" ht="22.5" hidden="false" customHeight="false" outlineLevel="0" collapsed="false">
      <c r="A968" s="28" t="s">
        <v>1309</v>
      </c>
      <c r="B968" s="29" t="n">
        <v>41038</v>
      </c>
      <c r="C968" s="30" t="n">
        <v>12050</v>
      </c>
      <c r="D968" s="28" t="s">
        <v>1315</v>
      </c>
      <c r="E968" s="28" t="s">
        <v>311</v>
      </c>
      <c r="F968" s="31" t="n">
        <v>249</v>
      </c>
    </row>
    <row r="969" customFormat="false" ht="11.25" hidden="false" customHeight="false" outlineLevel="0" collapsed="false">
      <c r="A969" s="28" t="s">
        <v>1309</v>
      </c>
      <c r="B969" s="29" t="n">
        <v>41081</v>
      </c>
      <c r="C969" s="30" t="n">
        <v>120051</v>
      </c>
      <c r="D969" s="28" t="s">
        <v>1316</v>
      </c>
      <c r="E969" s="28" t="s">
        <v>1317</v>
      </c>
      <c r="F969" s="31" t="n">
        <v>71.93</v>
      </c>
    </row>
    <row r="970" customFormat="false" ht="11.25" hidden="false" customHeight="false" outlineLevel="0" collapsed="false">
      <c r="A970" s="28" t="s">
        <v>1309</v>
      </c>
      <c r="B970" s="29" t="n">
        <v>41038</v>
      </c>
      <c r="C970" s="30" t="n">
        <v>12053</v>
      </c>
      <c r="D970" s="28" t="s">
        <v>1318</v>
      </c>
      <c r="E970" s="28" t="s">
        <v>311</v>
      </c>
      <c r="F970" s="31" t="n">
        <v>426</v>
      </c>
    </row>
    <row r="971" customFormat="false" ht="22.5" hidden="false" customHeight="false" outlineLevel="0" collapsed="false">
      <c r="A971" s="28" t="s">
        <v>1309</v>
      </c>
      <c r="B971" s="29" t="n">
        <v>41061</v>
      </c>
      <c r="C971" s="30" t="n">
        <v>12056</v>
      </c>
      <c r="D971" s="28" t="s">
        <v>1319</v>
      </c>
      <c r="E971" s="28" t="s">
        <v>311</v>
      </c>
      <c r="F971" s="31" t="n">
        <v>2880.4</v>
      </c>
    </row>
    <row r="972" customFormat="false" ht="22.5" hidden="false" customHeight="false" outlineLevel="0" collapsed="false">
      <c r="A972" s="28" t="s">
        <v>1309</v>
      </c>
      <c r="B972" s="29" t="n">
        <v>41061</v>
      </c>
      <c r="C972" s="30" t="n">
        <v>12059</v>
      </c>
      <c r="D972" s="28" t="s">
        <v>1320</v>
      </c>
      <c r="E972" s="28" t="s">
        <v>311</v>
      </c>
      <c r="F972" s="31" t="n">
        <v>468</v>
      </c>
    </row>
    <row r="973" customFormat="false" ht="22.5" hidden="false" customHeight="false" outlineLevel="0" collapsed="false">
      <c r="A973" s="28" t="s">
        <v>1309</v>
      </c>
      <c r="B973" s="29" t="n">
        <v>41039</v>
      </c>
      <c r="C973" s="30" t="n">
        <v>40120253</v>
      </c>
      <c r="D973" s="28" t="s">
        <v>1321</v>
      </c>
      <c r="E973" s="28" t="s">
        <v>1322</v>
      </c>
      <c r="F973" s="31" t="n">
        <v>128.52</v>
      </c>
    </row>
    <row r="974" customFormat="false" ht="11.25" hidden="false" customHeight="false" outlineLevel="0" collapsed="false">
      <c r="A974" s="28" t="s">
        <v>1309</v>
      </c>
      <c r="B974" s="29" t="n">
        <v>41039</v>
      </c>
      <c r="C974" s="30" t="n">
        <v>12085</v>
      </c>
      <c r="D974" s="28" t="s">
        <v>1323</v>
      </c>
      <c r="E974" s="28" t="s">
        <v>1324</v>
      </c>
      <c r="F974" s="31" t="n">
        <v>8639.09</v>
      </c>
    </row>
    <row r="975" customFormat="false" ht="22.5" hidden="false" customHeight="false" outlineLevel="0" collapsed="false">
      <c r="A975" s="28" t="s">
        <v>1309</v>
      </c>
      <c r="B975" s="29" t="n">
        <v>41059</v>
      </c>
      <c r="C975" s="30" t="n">
        <v>2012000045</v>
      </c>
      <c r="D975" s="28" t="s">
        <v>1325</v>
      </c>
      <c r="E975" s="28" t="s">
        <v>1326</v>
      </c>
      <c r="F975" s="31" t="n">
        <v>6374.6</v>
      </c>
    </row>
    <row r="976" customFormat="false" ht="11.25" hidden="false" customHeight="false" outlineLevel="0" collapsed="false">
      <c r="A976" s="28" t="s">
        <v>1309</v>
      </c>
      <c r="B976" s="29" t="n">
        <v>41061</v>
      </c>
      <c r="C976" s="30" t="n">
        <v>12067</v>
      </c>
      <c r="D976" s="28" t="s">
        <v>1327</v>
      </c>
      <c r="E976" s="28" t="s">
        <v>311</v>
      </c>
      <c r="F976" s="31" t="n">
        <v>266</v>
      </c>
    </row>
    <row r="977" customFormat="false" ht="22.5" hidden="false" customHeight="false" outlineLevel="0" collapsed="false">
      <c r="A977" s="28" t="s">
        <v>1309</v>
      </c>
      <c r="B977" s="29" t="n">
        <v>41109</v>
      </c>
      <c r="C977" s="30" t="n">
        <v>12070</v>
      </c>
      <c r="D977" s="28" t="s">
        <v>1328</v>
      </c>
      <c r="E977" s="28" t="s">
        <v>311</v>
      </c>
      <c r="F977" s="31" t="n">
        <v>208.8</v>
      </c>
    </row>
    <row r="978" customFormat="false" ht="22.5" hidden="false" customHeight="false" outlineLevel="0" collapsed="false">
      <c r="A978" s="28" t="s">
        <v>1309</v>
      </c>
      <c r="B978" s="29" t="n">
        <v>41061</v>
      </c>
      <c r="C978" s="30" t="n">
        <v>12063</v>
      </c>
      <c r="D978" s="28" t="s">
        <v>1329</v>
      </c>
      <c r="E978" s="28" t="s">
        <v>311</v>
      </c>
      <c r="F978" s="31" t="n">
        <v>125</v>
      </c>
    </row>
    <row r="979" customFormat="false" ht="33.75" hidden="false" customHeight="false" outlineLevel="0" collapsed="false">
      <c r="A979" s="28" t="s">
        <v>1309</v>
      </c>
      <c r="B979" s="29" t="n">
        <v>41066</v>
      </c>
      <c r="C979" s="30" t="n">
        <v>120298</v>
      </c>
      <c r="D979" s="28" t="s">
        <v>1330</v>
      </c>
      <c r="E979" s="28" t="s">
        <v>727</v>
      </c>
      <c r="F979" s="31" t="n">
        <v>520</v>
      </c>
    </row>
    <row r="980" customFormat="false" ht="33.75" hidden="false" customHeight="false" outlineLevel="0" collapsed="false">
      <c r="A980" s="28" t="s">
        <v>1309</v>
      </c>
      <c r="B980" s="29" t="n">
        <v>41081</v>
      </c>
      <c r="C980" s="30" t="n">
        <v>120072</v>
      </c>
      <c r="D980" s="28" t="s">
        <v>1331</v>
      </c>
      <c r="E980" s="28" t="s">
        <v>1317</v>
      </c>
      <c r="F980" s="31" t="n">
        <v>388.36</v>
      </c>
    </row>
    <row r="981" customFormat="false" ht="22.5" hidden="false" customHeight="false" outlineLevel="0" collapsed="false">
      <c r="A981" s="28" t="s">
        <v>1309</v>
      </c>
      <c r="B981" s="29" t="n">
        <v>41065</v>
      </c>
      <c r="C981" s="30" t="n">
        <v>1299400195</v>
      </c>
      <c r="D981" s="28" t="s">
        <v>1332</v>
      </c>
      <c r="E981" s="28" t="s">
        <v>1333</v>
      </c>
      <c r="F981" s="31" t="n">
        <v>21779.8</v>
      </c>
    </row>
    <row r="982" customFormat="false" ht="45" hidden="false" customHeight="false" outlineLevel="0" collapsed="false">
      <c r="A982" s="28" t="s">
        <v>1309</v>
      </c>
      <c r="B982" s="29" t="n">
        <v>41081</v>
      </c>
      <c r="C982" s="30" t="n">
        <v>301120450</v>
      </c>
      <c r="D982" s="28" t="s">
        <v>1334</v>
      </c>
      <c r="E982" s="28" t="s">
        <v>1335</v>
      </c>
      <c r="F982" s="31" t="n">
        <v>1013.05</v>
      </c>
    </row>
    <row r="983" customFormat="false" ht="22.5" hidden="false" customHeight="false" outlineLevel="0" collapsed="false">
      <c r="A983" s="28" t="s">
        <v>1309</v>
      </c>
      <c r="B983" s="29" t="n">
        <v>41053</v>
      </c>
      <c r="C983" s="30" t="n">
        <v>12900001</v>
      </c>
      <c r="D983" s="28" t="s">
        <v>1336</v>
      </c>
      <c r="E983" s="28" t="s">
        <v>1337</v>
      </c>
      <c r="F983" s="31" t="n">
        <v>2083</v>
      </c>
    </row>
    <row r="984" customFormat="false" ht="22.5" hidden="false" customHeight="false" outlineLevel="0" collapsed="false">
      <c r="A984" s="28" t="s">
        <v>1309</v>
      </c>
      <c r="B984" s="29" t="n">
        <v>41066</v>
      </c>
      <c r="C984" s="30" t="n">
        <v>40120303</v>
      </c>
      <c r="D984" s="28" t="s">
        <v>1338</v>
      </c>
      <c r="E984" s="28" t="s">
        <v>1322</v>
      </c>
      <c r="F984" s="31" t="n">
        <v>128.52</v>
      </c>
    </row>
    <row r="985" customFormat="false" ht="56.25" hidden="false" customHeight="false" outlineLevel="0" collapsed="false">
      <c r="A985" s="28" t="s">
        <v>1309</v>
      </c>
      <c r="B985" s="29" t="n">
        <v>41074</v>
      </c>
      <c r="C985" s="30" t="n">
        <v>2012000050</v>
      </c>
      <c r="D985" s="28" t="s">
        <v>1339</v>
      </c>
      <c r="E985" s="28" t="s">
        <v>1326</v>
      </c>
      <c r="F985" s="31" t="n">
        <v>4179.8</v>
      </c>
    </row>
    <row r="986" customFormat="false" ht="22.5" hidden="false" customHeight="false" outlineLevel="0" collapsed="false">
      <c r="A986" s="28" t="s">
        <v>1309</v>
      </c>
      <c r="B986" s="29" t="n">
        <v>41061</v>
      </c>
      <c r="C986" s="30" t="n">
        <v>12074</v>
      </c>
      <c r="D986" s="28" t="s">
        <v>1340</v>
      </c>
      <c r="E986" s="28" t="s">
        <v>311</v>
      </c>
      <c r="F986" s="31" t="n">
        <v>6740.8</v>
      </c>
    </row>
    <row r="987" customFormat="false" ht="33.75" hidden="false" customHeight="false" outlineLevel="0" collapsed="false">
      <c r="A987" s="28" t="s">
        <v>1309</v>
      </c>
      <c r="B987" s="29" t="n">
        <v>41081</v>
      </c>
      <c r="C987" s="30" t="n">
        <v>120362</v>
      </c>
      <c r="D987" s="28" t="s">
        <v>1341</v>
      </c>
      <c r="E987" s="28" t="s">
        <v>727</v>
      </c>
      <c r="F987" s="31" t="n">
        <v>520</v>
      </c>
    </row>
    <row r="988" customFormat="false" ht="33.75" hidden="false" customHeight="false" outlineLevel="0" collapsed="false">
      <c r="A988" s="28" t="s">
        <v>1309</v>
      </c>
      <c r="B988" s="29" t="n">
        <v>41074</v>
      </c>
      <c r="C988" s="30" t="n">
        <v>1220159</v>
      </c>
      <c r="D988" s="28" t="s">
        <v>1342</v>
      </c>
      <c r="E988" s="28" t="s">
        <v>1343</v>
      </c>
      <c r="F988" s="31" t="n">
        <v>654.5</v>
      </c>
    </row>
    <row r="989" customFormat="false" ht="22.5" hidden="false" customHeight="false" outlineLevel="0" collapsed="false">
      <c r="A989" s="28" t="s">
        <v>1309</v>
      </c>
      <c r="B989" s="29" t="n">
        <v>41065</v>
      </c>
      <c r="C989" s="30" t="n">
        <v>20127</v>
      </c>
      <c r="D989" s="28" t="s">
        <v>1344</v>
      </c>
      <c r="E989" s="28" t="s">
        <v>1345</v>
      </c>
      <c r="F989" s="31" t="n">
        <v>1816.53</v>
      </c>
    </row>
    <row r="990" customFormat="false" ht="33.75" hidden="false" customHeight="false" outlineLevel="0" collapsed="false">
      <c r="A990" s="28" t="s">
        <v>1309</v>
      </c>
      <c r="B990" s="29" t="n">
        <v>41073</v>
      </c>
      <c r="C990" s="30" t="n">
        <v>2012000053</v>
      </c>
      <c r="D990" s="28" t="s">
        <v>1346</v>
      </c>
      <c r="E990" s="28" t="s">
        <v>1347</v>
      </c>
      <c r="F990" s="31" t="n">
        <v>3060</v>
      </c>
    </row>
    <row r="991" customFormat="false" ht="33.75" hidden="false" customHeight="false" outlineLevel="0" collapsed="false">
      <c r="A991" s="28" t="s">
        <v>1309</v>
      </c>
      <c r="B991" s="29" t="n">
        <v>41086</v>
      </c>
      <c r="C991" s="30" t="n">
        <v>129120052</v>
      </c>
      <c r="D991" s="28" t="s">
        <v>1348</v>
      </c>
      <c r="E991" s="28" t="s">
        <v>394</v>
      </c>
      <c r="F991" s="31" t="n">
        <v>450</v>
      </c>
    </row>
    <row r="992" customFormat="false" ht="22.5" hidden="false" customHeight="false" outlineLevel="0" collapsed="false">
      <c r="A992" s="28" t="s">
        <v>1309</v>
      </c>
      <c r="B992" s="29" t="n">
        <v>41078</v>
      </c>
      <c r="C992" s="30" t="n">
        <v>12079</v>
      </c>
      <c r="D992" s="28" t="s">
        <v>1349</v>
      </c>
      <c r="E992" s="28" t="s">
        <v>311</v>
      </c>
      <c r="F992" s="31" t="n">
        <v>7808.11</v>
      </c>
    </row>
    <row r="993" customFormat="false" ht="22.5" hidden="false" customHeight="false" outlineLevel="0" collapsed="false">
      <c r="A993" s="28" t="s">
        <v>1309</v>
      </c>
      <c r="B993" s="29" t="n">
        <v>41079</v>
      </c>
      <c r="C993" s="30" t="n">
        <v>12089</v>
      </c>
      <c r="D993" s="28" t="s">
        <v>1350</v>
      </c>
      <c r="E993" s="28" t="s">
        <v>311</v>
      </c>
      <c r="F993" s="31" t="n">
        <v>8828.16</v>
      </c>
    </row>
    <row r="994" customFormat="false" ht="33.75" hidden="false" customHeight="false" outlineLevel="0" collapsed="false">
      <c r="A994" s="28" t="s">
        <v>1309</v>
      </c>
      <c r="B994" s="29" t="n">
        <v>41086</v>
      </c>
      <c r="C994" s="30" t="n">
        <v>2012000057</v>
      </c>
      <c r="D994" s="28" t="s">
        <v>1351</v>
      </c>
      <c r="E994" s="28" t="s">
        <v>1347</v>
      </c>
      <c r="F994" s="31" t="n">
        <v>2410</v>
      </c>
    </row>
    <row r="995" customFormat="false" ht="33.75" hidden="false" customHeight="false" outlineLevel="0" collapsed="false">
      <c r="A995" s="28" t="s">
        <v>1309</v>
      </c>
      <c r="B995" s="29" t="n">
        <v>41087</v>
      </c>
      <c r="C995" s="30" t="n">
        <v>120420</v>
      </c>
      <c r="D995" s="28" t="s">
        <v>1352</v>
      </c>
      <c r="E995" s="28" t="s">
        <v>727</v>
      </c>
      <c r="F995" s="31" t="n">
        <v>520</v>
      </c>
    </row>
    <row r="996" customFormat="false" ht="22.5" hidden="false" customHeight="false" outlineLevel="0" collapsed="false">
      <c r="A996" s="28" t="s">
        <v>1309</v>
      </c>
      <c r="B996" s="29" t="n">
        <v>41086</v>
      </c>
      <c r="C996" s="30" t="n">
        <v>2012014</v>
      </c>
      <c r="D996" s="28" t="s">
        <v>1353</v>
      </c>
      <c r="E996" s="28" t="s">
        <v>1354</v>
      </c>
      <c r="F996" s="31" t="n">
        <v>264</v>
      </c>
    </row>
    <row r="997" customFormat="false" ht="22.5" hidden="false" customHeight="false" outlineLevel="0" collapsed="false">
      <c r="A997" s="28" t="s">
        <v>1309</v>
      </c>
      <c r="B997" s="29" t="n">
        <v>41086</v>
      </c>
      <c r="C997" s="30" t="n">
        <v>120100019</v>
      </c>
      <c r="D997" s="28" t="s">
        <v>1355</v>
      </c>
      <c r="E997" s="28" t="s">
        <v>1354</v>
      </c>
      <c r="F997" s="31" t="n">
        <v>750</v>
      </c>
    </row>
    <row r="998" customFormat="false" ht="45" hidden="false" customHeight="false" outlineLevel="0" collapsed="false">
      <c r="A998" s="28" t="s">
        <v>1309</v>
      </c>
      <c r="B998" s="29" t="n">
        <v>41087</v>
      </c>
      <c r="C998" s="30" t="n">
        <v>123120079</v>
      </c>
      <c r="D998" s="28" t="s">
        <v>1356</v>
      </c>
      <c r="E998" s="28" t="s">
        <v>394</v>
      </c>
      <c r="F998" s="31" t="n">
        <v>560</v>
      </c>
    </row>
    <row r="999" customFormat="false" ht="22.5" hidden="false" customHeight="false" outlineLevel="0" collapsed="false">
      <c r="A999" s="28" t="s">
        <v>1309</v>
      </c>
      <c r="B999" s="29" t="n">
        <v>41081</v>
      </c>
      <c r="C999" s="30" t="n">
        <v>2812018</v>
      </c>
      <c r="D999" s="28" t="s">
        <v>1357</v>
      </c>
      <c r="E999" s="28" t="s">
        <v>1358</v>
      </c>
      <c r="F999" s="31" t="n">
        <v>160</v>
      </c>
    </row>
    <row r="1000" customFormat="false" ht="33.75" hidden="false" customHeight="false" outlineLevel="0" collapsed="false">
      <c r="A1000" s="28" t="s">
        <v>1309</v>
      </c>
      <c r="B1000" s="29" t="n">
        <v>41087</v>
      </c>
      <c r="C1000" s="30" t="n">
        <v>321200422</v>
      </c>
      <c r="D1000" s="28" t="s">
        <v>1359</v>
      </c>
      <c r="E1000" s="28" t="s">
        <v>1360</v>
      </c>
      <c r="F1000" s="31" t="n">
        <v>4252</v>
      </c>
    </row>
    <row r="1001" customFormat="false" ht="22.5" hidden="false" customHeight="false" outlineLevel="0" collapsed="false">
      <c r="A1001" s="28" t="s">
        <v>1309</v>
      </c>
      <c r="B1001" s="29" t="n">
        <v>41107</v>
      </c>
      <c r="C1001" s="30" t="n">
        <v>72012</v>
      </c>
      <c r="D1001" s="28" t="s">
        <v>1361</v>
      </c>
      <c r="E1001" s="28" t="s">
        <v>1362</v>
      </c>
      <c r="F1001" s="31" t="n">
        <v>1003.2</v>
      </c>
    </row>
    <row r="1002" customFormat="false" ht="22.5" hidden="false" customHeight="false" outlineLevel="0" collapsed="false">
      <c r="A1002" s="28" t="s">
        <v>1309</v>
      </c>
      <c r="B1002" s="29" t="n">
        <v>41092</v>
      </c>
      <c r="C1002" s="30" t="n">
        <v>20128</v>
      </c>
      <c r="D1002" s="28" t="s">
        <v>1363</v>
      </c>
      <c r="E1002" s="28" t="s">
        <v>1345</v>
      </c>
      <c r="F1002" s="31" t="n">
        <v>1574.73</v>
      </c>
    </row>
    <row r="1003" customFormat="false" ht="22.5" hidden="false" customHeight="false" outlineLevel="0" collapsed="false">
      <c r="A1003" s="28" t="s">
        <v>1309</v>
      </c>
      <c r="B1003" s="29" t="n">
        <v>41109</v>
      </c>
      <c r="C1003" s="30" t="n">
        <v>34412019</v>
      </c>
      <c r="D1003" s="28" t="s">
        <v>1364</v>
      </c>
      <c r="E1003" s="28" t="s">
        <v>1365</v>
      </c>
      <c r="F1003" s="31" t="n">
        <v>300</v>
      </c>
    </row>
    <row r="1004" customFormat="false" ht="22.5" hidden="false" customHeight="false" outlineLevel="0" collapsed="false">
      <c r="A1004" s="28" t="s">
        <v>1309</v>
      </c>
      <c r="B1004" s="29" t="n">
        <v>41157</v>
      </c>
      <c r="C1004" s="30" t="n">
        <v>12100342</v>
      </c>
      <c r="D1004" s="28" t="s">
        <v>1366</v>
      </c>
      <c r="E1004" s="28" t="s">
        <v>1367</v>
      </c>
      <c r="F1004" s="31" t="n">
        <v>1195.2</v>
      </c>
    </row>
    <row r="1005" customFormat="false" ht="33.75" hidden="false" customHeight="false" outlineLevel="0" collapsed="false">
      <c r="A1005" s="28" t="s">
        <v>1309</v>
      </c>
      <c r="B1005" s="29" t="n">
        <v>41117</v>
      </c>
      <c r="C1005" s="30" t="n">
        <v>120515</v>
      </c>
      <c r="D1005" s="28" t="s">
        <v>1368</v>
      </c>
      <c r="E1005" s="28" t="s">
        <v>727</v>
      </c>
      <c r="F1005" s="31" t="n">
        <v>520</v>
      </c>
    </row>
    <row r="1006" customFormat="false" ht="33.75" hidden="false" customHeight="false" outlineLevel="0" collapsed="false">
      <c r="A1006" s="28" t="s">
        <v>1309</v>
      </c>
      <c r="B1006" s="29" t="n">
        <v>41107</v>
      </c>
      <c r="C1006" s="30" t="n">
        <v>1220204</v>
      </c>
      <c r="D1006" s="28" t="s">
        <v>1369</v>
      </c>
      <c r="E1006" s="28" t="s">
        <v>1343</v>
      </c>
      <c r="F1006" s="31" t="n">
        <v>1256</v>
      </c>
    </row>
    <row r="1007" customFormat="false" ht="22.5" hidden="false" customHeight="false" outlineLevel="0" collapsed="false">
      <c r="A1007" s="28" t="s">
        <v>1309</v>
      </c>
      <c r="B1007" s="29" t="n">
        <v>41117</v>
      </c>
      <c r="C1007" s="30" t="n">
        <v>300120206</v>
      </c>
      <c r="D1007" s="28" t="s">
        <v>1370</v>
      </c>
      <c r="E1007" s="28" t="s">
        <v>1358</v>
      </c>
      <c r="F1007" s="31" t="n">
        <v>160</v>
      </c>
    </row>
    <row r="1008" customFormat="false" ht="33.75" hidden="false" customHeight="false" outlineLevel="0" collapsed="false">
      <c r="A1008" s="28" t="s">
        <v>1309</v>
      </c>
      <c r="B1008" s="29" t="n">
        <v>41128</v>
      </c>
      <c r="C1008" s="30" t="n">
        <v>12107</v>
      </c>
      <c r="D1008" s="28" t="s">
        <v>1371</v>
      </c>
      <c r="E1008" s="28" t="s">
        <v>311</v>
      </c>
      <c r="F1008" s="31" t="n">
        <v>8065.31</v>
      </c>
    </row>
    <row r="1009" customFormat="false" ht="11.25" hidden="false" customHeight="false" outlineLevel="0" collapsed="false">
      <c r="A1009" s="28" t="s">
        <v>1309</v>
      </c>
      <c r="B1009" s="29" t="n">
        <v>41106</v>
      </c>
      <c r="C1009" s="30" t="n">
        <v>120100020</v>
      </c>
      <c r="D1009" s="28" t="s">
        <v>1372</v>
      </c>
      <c r="E1009" s="28" t="s">
        <v>1354</v>
      </c>
      <c r="F1009" s="31" t="n">
        <v>750</v>
      </c>
    </row>
    <row r="1010" customFormat="false" ht="22.5" hidden="false" customHeight="false" outlineLevel="0" collapsed="false">
      <c r="A1010" s="28" t="s">
        <v>1309</v>
      </c>
      <c r="B1010" s="29" t="n">
        <v>41123</v>
      </c>
      <c r="C1010" s="30" t="n">
        <v>120109</v>
      </c>
      <c r="D1010" s="28" t="s">
        <v>1373</v>
      </c>
      <c r="E1010" s="28" t="s">
        <v>1317</v>
      </c>
      <c r="F1010" s="31" t="n">
        <v>428.57</v>
      </c>
    </row>
    <row r="1011" customFormat="false" ht="33.75" hidden="false" customHeight="false" outlineLevel="0" collapsed="false">
      <c r="A1011" s="28" t="s">
        <v>1309</v>
      </c>
      <c r="B1011" s="29" t="n">
        <v>41117</v>
      </c>
      <c r="C1011" s="30" t="n">
        <v>11121101</v>
      </c>
      <c r="D1011" s="28" t="s">
        <v>1374</v>
      </c>
      <c r="E1011" s="28" t="s">
        <v>1375</v>
      </c>
      <c r="F1011" s="31" t="n">
        <v>1079.57</v>
      </c>
    </row>
    <row r="1012" customFormat="false" ht="22.5" hidden="false" customHeight="false" outlineLevel="0" collapsed="false">
      <c r="A1012" s="28" t="s">
        <v>1309</v>
      </c>
      <c r="B1012" s="29" t="n">
        <v>41087</v>
      </c>
      <c r="C1012" s="30" t="n">
        <v>20120136</v>
      </c>
      <c r="D1012" s="28" t="s">
        <v>1376</v>
      </c>
      <c r="E1012" s="28" t="s">
        <v>1377</v>
      </c>
      <c r="F1012" s="31" t="n">
        <v>100</v>
      </c>
    </row>
    <row r="1013" customFormat="false" ht="22.5" hidden="false" customHeight="false" outlineLevel="0" collapsed="false">
      <c r="A1013" s="28" t="s">
        <v>1309</v>
      </c>
      <c r="B1013" s="29" t="n">
        <v>41137</v>
      </c>
      <c r="C1013" s="30" t="n">
        <v>2012310</v>
      </c>
      <c r="D1013" s="28" t="s">
        <v>1378</v>
      </c>
      <c r="E1013" s="28" t="s">
        <v>1311</v>
      </c>
      <c r="F1013" s="31" t="n">
        <v>2500</v>
      </c>
    </row>
    <row r="1014" customFormat="false" ht="22.5" hidden="false" customHeight="false" outlineLevel="0" collapsed="false">
      <c r="A1014" s="28" t="s">
        <v>1309</v>
      </c>
      <c r="B1014" s="29" t="n">
        <v>41206</v>
      </c>
      <c r="C1014" s="30" t="n">
        <v>2052012</v>
      </c>
      <c r="D1014" s="28" t="s">
        <v>1379</v>
      </c>
      <c r="E1014" s="28" t="s">
        <v>1380</v>
      </c>
      <c r="F1014" s="31" t="n">
        <v>396</v>
      </c>
    </row>
    <row r="1015" customFormat="false" ht="11.25" hidden="false" customHeight="false" outlineLevel="0" collapsed="false">
      <c r="A1015" s="28" t="s">
        <v>1309</v>
      </c>
      <c r="B1015" s="29" t="n">
        <v>41243</v>
      </c>
      <c r="C1015" s="30" t="n">
        <v>12099</v>
      </c>
      <c r="D1015" s="28" t="s">
        <v>1381</v>
      </c>
      <c r="E1015" s="28" t="s">
        <v>311</v>
      </c>
      <c r="F1015" s="31" t="n">
        <v>380.95</v>
      </c>
    </row>
    <row r="1016" customFormat="false" ht="22.5" hidden="false" customHeight="false" outlineLevel="0" collapsed="false">
      <c r="A1016" s="28" t="s">
        <v>1309</v>
      </c>
      <c r="B1016" s="29" t="n">
        <v>41263</v>
      </c>
      <c r="C1016" s="30" t="n">
        <v>2012026</v>
      </c>
      <c r="D1016" s="28" t="s">
        <v>1382</v>
      </c>
      <c r="E1016" s="28" t="s">
        <v>414</v>
      </c>
      <c r="F1016" s="31" t="n">
        <v>16680</v>
      </c>
    </row>
    <row r="1017" customFormat="false" ht="22.5" hidden="false" customHeight="false" outlineLevel="0" collapsed="false">
      <c r="A1017" s="28" t="s">
        <v>1309</v>
      </c>
      <c r="B1017" s="29" t="n">
        <v>41257</v>
      </c>
      <c r="C1017" s="30" t="n">
        <v>2012027</v>
      </c>
      <c r="D1017" s="28" t="s">
        <v>1383</v>
      </c>
      <c r="E1017" s="28" t="s">
        <v>414</v>
      </c>
      <c r="F1017" s="31" t="n">
        <v>1200</v>
      </c>
    </row>
    <row r="1018" customFormat="false" ht="22.5" hidden="false" customHeight="false" outlineLevel="0" collapsed="false">
      <c r="A1018" s="28" t="s">
        <v>1309</v>
      </c>
      <c r="B1018" s="29" t="n">
        <v>41257</v>
      </c>
      <c r="C1018" s="30" t="n">
        <v>2012028</v>
      </c>
      <c r="D1018" s="28" t="s">
        <v>1384</v>
      </c>
      <c r="E1018" s="28" t="s">
        <v>414</v>
      </c>
      <c r="F1018" s="31" t="n">
        <v>887.8</v>
      </c>
    </row>
    <row r="1019" customFormat="false" ht="22.5" hidden="false" customHeight="false" outlineLevel="0" collapsed="false">
      <c r="A1019" s="28" t="s">
        <v>1309</v>
      </c>
      <c r="B1019" s="29" t="n">
        <v>41257</v>
      </c>
      <c r="C1019" s="30" t="n">
        <v>2012029</v>
      </c>
      <c r="D1019" s="28" t="s">
        <v>1385</v>
      </c>
      <c r="E1019" s="28" t="s">
        <v>414</v>
      </c>
      <c r="F1019" s="31" t="n">
        <v>1800</v>
      </c>
    </row>
    <row r="1020" customFormat="false" ht="33.75" hidden="false" customHeight="false" outlineLevel="0" collapsed="false">
      <c r="A1020" s="28" t="s">
        <v>1309</v>
      </c>
      <c r="B1020" s="29" t="n">
        <v>41032</v>
      </c>
      <c r="C1020" s="30" t="s">
        <v>1386</v>
      </c>
      <c r="D1020" s="28" t="s">
        <v>1387</v>
      </c>
      <c r="E1020" s="28" t="s">
        <v>922</v>
      </c>
      <c r="F1020" s="31" t="n">
        <v>120</v>
      </c>
    </row>
    <row r="1021" customFormat="false" ht="78.75" hidden="false" customHeight="false" outlineLevel="0" collapsed="false">
      <c r="A1021" s="28" t="s">
        <v>1309</v>
      </c>
      <c r="B1021" s="29" t="n">
        <v>41064</v>
      </c>
      <c r="C1021" s="30" t="s">
        <v>1388</v>
      </c>
      <c r="D1021" s="28" t="s">
        <v>1389</v>
      </c>
      <c r="E1021" s="28" t="s">
        <v>1390</v>
      </c>
      <c r="F1021" s="31" t="n">
        <v>2890.44</v>
      </c>
    </row>
    <row r="1022" customFormat="false" ht="45" hidden="false" customHeight="false" outlineLevel="0" collapsed="false">
      <c r="A1022" s="28" t="s">
        <v>1309</v>
      </c>
      <c r="B1022" s="29" t="n">
        <v>41064</v>
      </c>
      <c r="C1022" s="30" t="s">
        <v>1391</v>
      </c>
      <c r="D1022" s="28" t="s">
        <v>1392</v>
      </c>
      <c r="E1022" s="28" t="s">
        <v>1393</v>
      </c>
      <c r="F1022" s="31" t="n">
        <v>410</v>
      </c>
    </row>
    <row r="1023" customFormat="false" ht="56.25" hidden="false" customHeight="false" outlineLevel="0" collapsed="false">
      <c r="A1023" s="28" t="s">
        <v>1309</v>
      </c>
      <c r="B1023" s="29" t="n">
        <v>41064</v>
      </c>
      <c r="C1023" s="30" t="s">
        <v>1394</v>
      </c>
      <c r="D1023" s="28" t="s">
        <v>1395</v>
      </c>
      <c r="E1023" s="28" t="s">
        <v>1390</v>
      </c>
      <c r="F1023" s="31" t="n">
        <v>1156.94</v>
      </c>
    </row>
    <row r="1024" customFormat="false" ht="33.75" hidden="false" customHeight="false" outlineLevel="0" collapsed="false">
      <c r="A1024" s="28" t="s">
        <v>1309</v>
      </c>
      <c r="B1024" s="29" t="n">
        <v>41064</v>
      </c>
      <c r="C1024" s="30" t="s">
        <v>1396</v>
      </c>
      <c r="D1024" s="28" t="s">
        <v>1397</v>
      </c>
      <c r="E1024" s="28" t="s">
        <v>1393</v>
      </c>
      <c r="F1024" s="31" t="n">
        <v>360</v>
      </c>
    </row>
    <row r="1025" customFormat="false" ht="45" hidden="false" customHeight="false" outlineLevel="0" collapsed="false">
      <c r="A1025" s="28" t="s">
        <v>1309</v>
      </c>
      <c r="B1025" s="29" t="n">
        <v>41064</v>
      </c>
      <c r="C1025" s="30" t="s">
        <v>1398</v>
      </c>
      <c r="D1025" s="28" t="s">
        <v>1399</v>
      </c>
      <c r="E1025" s="28" t="s">
        <v>1390</v>
      </c>
      <c r="F1025" s="31" t="n">
        <v>155.26</v>
      </c>
    </row>
    <row r="1026" customFormat="false" ht="33.75" hidden="false" customHeight="false" outlineLevel="0" collapsed="false">
      <c r="A1026" s="28" t="s">
        <v>1309</v>
      </c>
      <c r="B1026" s="29" t="n">
        <v>41071</v>
      </c>
      <c r="C1026" s="30" t="s">
        <v>1400</v>
      </c>
      <c r="D1026" s="28" t="s">
        <v>1401</v>
      </c>
      <c r="E1026" s="28" t="s">
        <v>1390</v>
      </c>
      <c r="F1026" s="31" t="n">
        <v>1105.55</v>
      </c>
    </row>
    <row r="1027" customFormat="false" ht="45" hidden="false" customHeight="false" outlineLevel="0" collapsed="false">
      <c r="A1027" s="28" t="s">
        <v>1309</v>
      </c>
      <c r="B1027" s="29" t="n">
        <v>41085</v>
      </c>
      <c r="C1027" s="30" t="s">
        <v>1214</v>
      </c>
      <c r="D1027" s="28" t="s">
        <v>1402</v>
      </c>
      <c r="E1027" s="28" t="s">
        <v>66</v>
      </c>
      <c r="F1027" s="31" t="n">
        <v>2365</v>
      </c>
    </row>
    <row r="1028" customFormat="false" ht="45" hidden="false" customHeight="false" outlineLevel="0" collapsed="false">
      <c r="A1028" s="28" t="s">
        <v>1309</v>
      </c>
      <c r="B1028" s="29" t="n">
        <v>41086</v>
      </c>
      <c r="C1028" s="30" t="s">
        <v>1216</v>
      </c>
      <c r="D1028" s="28" t="s">
        <v>1403</v>
      </c>
      <c r="E1028" s="28" t="s">
        <v>66</v>
      </c>
      <c r="F1028" s="31" t="n">
        <v>2720</v>
      </c>
    </row>
    <row r="1029" customFormat="false" ht="22.5" hidden="false" customHeight="false" outlineLevel="0" collapsed="false">
      <c r="A1029" s="28" t="s">
        <v>1309</v>
      </c>
      <c r="B1029" s="29" t="n">
        <v>40910</v>
      </c>
      <c r="C1029" s="30" t="s">
        <v>1272</v>
      </c>
      <c r="D1029" s="28" t="s">
        <v>1404</v>
      </c>
      <c r="E1029" s="28" t="s">
        <v>1405</v>
      </c>
      <c r="F1029" s="31" t="n">
        <v>2000</v>
      </c>
    </row>
    <row r="1030" customFormat="false" ht="45" hidden="false" customHeight="false" outlineLevel="0" collapsed="false">
      <c r="A1030" s="28" t="s">
        <v>1309</v>
      </c>
      <c r="B1030" s="29" t="n">
        <v>41031</v>
      </c>
      <c r="C1030" s="30" t="s">
        <v>112</v>
      </c>
      <c r="D1030" s="28" t="s">
        <v>1406</v>
      </c>
      <c r="E1030" s="28" t="s">
        <v>1393</v>
      </c>
      <c r="F1030" s="31" t="n">
        <v>1509.35</v>
      </c>
    </row>
    <row r="1031" customFormat="false" ht="33.75" hidden="false" customHeight="false" outlineLevel="0" collapsed="false">
      <c r="A1031" s="28" t="s">
        <v>1309</v>
      </c>
      <c r="B1031" s="29" t="n">
        <v>41031</v>
      </c>
      <c r="C1031" s="30" t="s">
        <v>112</v>
      </c>
      <c r="D1031" s="28" t="s">
        <v>1407</v>
      </c>
      <c r="E1031" s="28" t="s">
        <v>1408</v>
      </c>
      <c r="F1031" s="31" t="n">
        <v>2800</v>
      </c>
    </row>
    <row r="1032" customFormat="false" ht="45" hidden="false" customHeight="false" outlineLevel="0" collapsed="false">
      <c r="A1032" s="28" t="s">
        <v>1309</v>
      </c>
      <c r="B1032" s="29" t="n">
        <v>41108</v>
      </c>
      <c r="C1032" s="30" t="s">
        <v>69</v>
      </c>
      <c r="D1032" s="28" t="s">
        <v>1409</v>
      </c>
      <c r="E1032" s="28" t="s">
        <v>1390</v>
      </c>
      <c r="F1032" s="31" t="n">
        <v>765.5</v>
      </c>
    </row>
    <row r="1033" customFormat="false" ht="45" hidden="false" customHeight="false" outlineLevel="0" collapsed="false">
      <c r="A1033" s="28" t="s">
        <v>1309</v>
      </c>
      <c r="B1033" s="29" t="n">
        <v>41108</v>
      </c>
      <c r="C1033" s="30" t="s">
        <v>69</v>
      </c>
      <c r="D1033" s="28" t="s">
        <v>1410</v>
      </c>
      <c r="E1033" s="28" t="s">
        <v>1390</v>
      </c>
      <c r="F1033" s="31" t="n">
        <v>1119.32</v>
      </c>
    </row>
    <row r="1034" customFormat="false" ht="22.5" hidden="false" customHeight="false" outlineLevel="0" collapsed="false">
      <c r="A1034" s="28" t="s">
        <v>1309</v>
      </c>
      <c r="B1034" s="29" t="n">
        <v>41047</v>
      </c>
      <c r="C1034" s="30" t="s">
        <v>112</v>
      </c>
      <c r="D1034" s="28" t="s">
        <v>1411</v>
      </c>
      <c r="E1034" s="28" t="s">
        <v>1412</v>
      </c>
      <c r="F1034" s="31" t="n">
        <v>1641</v>
      </c>
    </row>
    <row r="1035" customFormat="false" ht="22.5" hidden="false" customHeight="false" outlineLevel="0" collapsed="false">
      <c r="A1035" s="28" t="s">
        <v>1309</v>
      </c>
      <c r="B1035" s="29" t="n">
        <v>41047</v>
      </c>
      <c r="C1035" s="30" t="s">
        <v>112</v>
      </c>
      <c r="D1035" s="28" t="s">
        <v>1413</v>
      </c>
      <c r="E1035" s="28" t="s">
        <v>1414</v>
      </c>
      <c r="F1035" s="31" t="n">
        <v>216</v>
      </c>
    </row>
    <row r="1036" customFormat="false" ht="22.5" hidden="false" customHeight="false" outlineLevel="0" collapsed="false">
      <c r="A1036" s="28" t="s">
        <v>1309</v>
      </c>
      <c r="B1036" s="29" t="n">
        <v>41078</v>
      </c>
      <c r="C1036" s="30" t="s">
        <v>709</v>
      </c>
      <c r="D1036" s="28" t="s">
        <v>1415</v>
      </c>
      <c r="E1036" s="28" t="s">
        <v>1414</v>
      </c>
      <c r="F1036" s="31" t="n">
        <v>783</v>
      </c>
    </row>
    <row r="1037" customFormat="false" ht="22.5" hidden="false" customHeight="false" outlineLevel="0" collapsed="false">
      <c r="A1037" s="28" t="s">
        <v>1309</v>
      </c>
      <c r="B1037" s="29" t="n">
        <v>41081</v>
      </c>
      <c r="C1037" s="30" t="s">
        <v>709</v>
      </c>
      <c r="D1037" s="28" t="s">
        <v>1416</v>
      </c>
      <c r="E1037" s="28" t="s">
        <v>1412</v>
      </c>
      <c r="F1037" s="31" t="n">
        <v>5233.33</v>
      </c>
    </row>
    <row r="1038" customFormat="false" ht="22.5" hidden="false" customHeight="false" outlineLevel="0" collapsed="false">
      <c r="A1038" s="28" t="s">
        <v>1309</v>
      </c>
      <c r="B1038" s="29" t="n">
        <v>41108</v>
      </c>
      <c r="C1038" s="30" t="s">
        <v>69</v>
      </c>
      <c r="D1038" s="28" t="s">
        <v>1417</v>
      </c>
      <c r="E1038" s="28" t="s">
        <v>1414</v>
      </c>
      <c r="F1038" s="31" t="n">
        <v>783</v>
      </c>
    </row>
    <row r="1039" customFormat="false" ht="22.5" hidden="false" customHeight="false" outlineLevel="0" collapsed="false">
      <c r="A1039" s="28" t="s">
        <v>1309</v>
      </c>
      <c r="B1039" s="29" t="n">
        <v>41110</v>
      </c>
      <c r="C1039" s="30" t="s">
        <v>69</v>
      </c>
      <c r="D1039" s="28" t="s">
        <v>1418</v>
      </c>
      <c r="E1039" s="28" t="s">
        <v>1412</v>
      </c>
      <c r="F1039" s="31" t="n">
        <v>4258.21</v>
      </c>
    </row>
    <row r="1040" customFormat="false" ht="22.5" hidden="false" customHeight="false" outlineLevel="0" collapsed="false">
      <c r="A1040" s="28" t="s">
        <v>1309</v>
      </c>
      <c r="B1040" s="29" t="n">
        <v>41141</v>
      </c>
      <c r="C1040" s="30" t="s">
        <v>119</v>
      </c>
      <c r="D1040" s="28" t="s">
        <v>1419</v>
      </c>
      <c r="E1040" s="28" t="s">
        <v>1420</v>
      </c>
      <c r="F1040" s="31" t="n">
        <v>380</v>
      </c>
    </row>
    <row r="1041" customFormat="false" ht="22.5" hidden="false" customHeight="false" outlineLevel="0" collapsed="false">
      <c r="A1041" s="28" t="s">
        <v>1309</v>
      </c>
      <c r="B1041" s="29" t="n">
        <v>41204</v>
      </c>
      <c r="C1041" s="30" t="s">
        <v>788</v>
      </c>
      <c r="D1041" s="28" t="s">
        <v>1421</v>
      </c>
      <c r="E1041" s="28" t="s">
        <v>1422</v>
      </c>
      <c r="F1041" s="31" t="n">
        <v>1100</v>
      </c>
    </row>
    <row r="1042" customFormat="false" ht="22.5" hidden="false" customHeight="false" outlineLevel="0" collapsed="false">
      <c r="A1042" s="28" t="s">
        <v>1309</v>
      </c>
      <c r="B1042" s="29" t="n">
        <v>41047</v>
      </c>
      <c r="C1042" s="30" t="s">
        <v>112</v>
      </c>
      <c r="D1042" s="28" t="s">
        <v>1423</v>
      </c>
      <c r="E1042" s="28" t="s">
        <v>1424</v>
      </c>
      <c r="F1042" s="31" t="n">
        <v>360</v>
      </c>
    </row>
    <row r="1043" customFormat="false" ht="22.5" hidden="false" customHeight="false" outlineLevel="0" collapsed="false">
      <c r="A1043" s="28" t="s">
        <v>1309</v>
      </c>
      <c r="B1043" s="29" t="n">
        <v>41078</v>
      </c>
      <c r="C1043" s="30" t="s">
        <v>709</v>
      </c>
      <c r="D1043" s="28" t="s">
        <v>1425</v>
      </c>
      <c r="E1043" s="28" t="s">
        <v>1424</v>
      </c>
      <c r="F1043" s="31" t="n">
        <v>1215</v>
      </c>
    </row>
    <row r="1044" customFormat="false" ht="22.5" hidden="false" customHeight="false" outlineLevel="0" collapsed="false">
      <c r="A1044" s="28" t="s">
        <v>1309</v>
      </c>
      <c r="B1044" s="29" t="n">
        <v>41108</v>
      </c>
      <c r="C1044" s="30" t="s">
        <v>69</v>
      </c>
      <c r="D1044" s="28" t="s">
        <v>1426</v>
      </c>
      <c r="E1044" s="28" t="s">
        <v>1424</v>
      </c>
      <c r="F1044" s="31" t="n">
        <v>1422</v>
      </c>
    </row>
    <row r="1045" customFormat="false" ht="33.75" hidden="false" customHeight="false" outlineLevel="0" collapsed="false">
      <c r="A1045" s="28" t="s">
        <v>1309</v>
      </c>
      <c r="B1045" s="29" t="n">
        <v>41108</v>
      </c>
      <c r="C1045" s="30" t="s">
        <v>69</v>
      </c>
      <c r="D1045" s="28" t="s">
        <v>1427</v>
      </c>
      <c r="E1045" s="28" t="s">
        <v>1428</v>
      </c>
      <c r="F1045" s="31" t="n">
        <v>5200</v>
      </c>
    </row>
    <row r="1046" customFormat="false" ht="33.75" hidden="false" customHeight="false" outlineLevel="0" collapsed="false">
      <c r="A1046" s="28" t="s">
        <v>1309</v>
      </c>
      <c r="B1046" s="29" t="n">
        <v>41050</v>
      </c>
      <c r="C1046" s="30" t="s">
        <v>112</v>
      </c>
      <c r="D1046" s="28" t="s">
        <v>1429</v>
      </c>
      <c r="E1046" s="28" t="s">
        <v>518</v>
      </c>
      <c r="F1046" s="31" t="n">
        <v>5042.88</v>
      </c>
    </row>
    <row r="1047" customFormat="false" ht="33.75" hidden="false" customHeight="false" outlineLevel="0" collapsed="false">
      <c r="A1047" s="28" t="s">
        <v>1309</v>
      </c>
      <c r="B1047" s="29" t="n">
        <v>41081</v>
      </c>
      <c r="C1047" s="30" t="s">
        <v>709</v>
      </c>
      <c r="D1047" s="28" t="s">
        <v>1430</v>
      </c>
      <c r="E1047" s="28" t="s">
        <v>518</v>
      </c>
      <c r="F1047" s="31" t="n">
        <v>5042.88</v>
      </c>
    </row>
    <row r="1048" customFormat="false" ht="33.75" hidden="false" customHeight="false" outlineLevel="0" collapsed="false">
      <c r="A1048" s="28" t="s">
        <v>1309</v>
      </c>
      <c r="B1048" s="29" t="n">
        <v>41171</v>
      </c>
      <c r="C1048" s="30" t="s">
        <v>712</v>
      </c>
      <c r="D1048" s="28" t="s">
        <v>1431</v>
      </c>
      <c r="E1048" s="28" t="s">
        <v>518</v>
      </c>
      <c r="F1048" s="31" t="n">
        <v>5042.88</v>
      </c>
    </row>
    <row r="1049" customFormat="false" ht="33.75" hidden="false" customHeight="false" outlineLevel="0" collapsed="false">
      <c r="A1049" s="28" t="s">
        <v>1309</v>
      </c>
      <c r="B1049" s="29" t="n">
        <v>41262</v>
      </c>
      <c r="C1049" s="30" t="s">
        <v>23</v>
      </c>
      <c r="D1049" s="28" t="s">
        <v>1432</v>
      </c>
      <c r="E1049" s="28" t="s">
        <v>518</v>
      </c>
      <c r="F1049" s="31" t="n">
        <v>5042.88</v>
      </c>
    </row>
    <row r="1050" customFormat="false" ht="22.5" hidden="false" customHeight="false" outlineLevel="0" collapsed="false">
      <c r="A1050" s="28" t="s">
        <v>1309</v>
      </c>
      <c r="B1050" s="29" t="n">
        <v>40953</v>
      </c>
      <c r="C1050" s="30" t="s">
        <v>1272</v>
      </c>
      <c r="D1050" s="28" t="s">
        <v>1433</v>
      </c>
      <c r="E1050" s="28" t="s">
        <v>1070</v>
      </c>
      <c r="F1050" s="31" t="n">
        <v>10000</v>
      </c>
    </row>
    <row r="1051" customFormat="false" ht="22.5" hidden="false" customHeight="false" outlineLevel="0" collapsed="false">
      <c r="A1051" s="28" t="s">
        <v>1434</v>
      </c>
      <c r="B1051" s="29" t="n">
        <v>41003</v>
      </c>
      <c r="C1051" s="30" t="n">
        <v>201243</v>
      </c>
      <c r="D1051" s="28" t="s">
        <v>1435</v>
      </c>
      <c r="E1051" s="28" t="s">
        <v>376</v>
      </c>
      <c r="F1051" s="31" t="n">
        <v>8510</v>
      </c>
    </row>
    <row r="1052" customFormat="false" ht="22.5" hidden="false" customHeight="false" outlineLevel="0" collapsed="false">
      <c r="A1052" s="28" t="s">
        <v>1436</v>
      </c>
      <c r="B1052" s="29" t="n">
        <v>41283</v>
      </c>
      <c r="C1052" s="30" t="s">
        <v>462</v>
      </c>
      <c r="D1052" s="28" t="s">
        <v>1437</v>
      </c>
      <c r="E1052" s="28" t="s">
        <v>795</v>
      </c>
      <c r="F1052" s="31" t="n">
        <v>500</v>
      </c>
    </row>
    <row r="1053" customFormat="false" ht="33.75" hidden="false" customHeight="false" outlineLevel="0" collapsed="false">
      <c r="A1053" s="28" t="s">
        <v>1438</v>
      </c>
      <c r="B1053" s="29" t="n">
        <v>41110</v>
      </c>
      <c r="C1053" s="30" t="s">
        <v>69</v>
      </c>
      <c r="D1053" s="28" t="s">
        <v>1439</v>
      </c>
      <c r="E1053" s="28" t="s">
        <v>1440</v>
      </c>
      <c r="F1053" s="31" t="n">
        <v>420</v>
      </c>
    </row>
    <row r="1054" customFormat="false" ht="33.75" hidden="false" customHeight="false" outlineLevel="0" collapsed="false">
      <c r="A1054" s="28" t="s">
        <v>1438</v>
      </c>
      <c r="B1054" s="29" t="n">
        <v>41110</v>
      </c>
      <c r="C1054" s="30" t="s">
        <v>69</v>
      </c>
      <c r="D1054" s="28" t="s">
        <v>1439</v>
      </c>
      <c r="E1054" s="28" t="s">
        <v>1441</v>
      </c>
      <c r="F1054" s="31" t="n">
        <v>1320</v>
      </c>
    </row>
    <row r="1055" customFormat="false" ht="33.75" hidden="false" customHeight="false" outlineLevel="0" collapsed="false">
      <c r="A1055" s="28" t="s">
        <v>1438</v>
      </c>
      <c r="B1055" s="29" t="n">
        <v>41110</v>
      </c>
      <c r="C1055" s="30" t="s">
        <v>69</v>
      </c>
      <c r="D1055" s="28" t="s">
        <v>1439</v>
      </c>
      <c r="E1055" s="28" t="s">
        <v>1442</v>
      </c>
      <c r="F1055" s="31" t="n">
        <v>390</v>
      </c>
    </row>
    <row r="1056" customFormat="false" ht="33.75" hidden="false" customHeight="false" outlineLevel="0" collapsed="false">
      <c r="A1056" s="28" t="s">
        <v>1438</v>
      </c>
      <c r="B1056" s="29" t="n">
        <v>41110</v>
      </c>
      <c r="C1056" s="30" t="s">
        <v>69</v>
      </c>
      <c r="D1056" s="28" t="s">
        <v>1439</v>
      </c>
      <c r="E1056" s="28" t="s">
        <v>1443</v>
      </c>
      <c r="F1056" s="31" t="n">
        <v>300</v>
      </c>
    </row>
    <row r="1057" customFormat="false" ht="33.75" hidden="false" customHeight="false" outlineLevel="0" collapsed="false">
      <c r="A1057" s="28" t="s">
        <v>1438</v>
      </c>
      <c r="B1057" s="29" t="n">
        <v>41110</v>
      </c>
      <c r="C1057" s="30" t="s">
        <v>69</v>
      </c>
      <c r="D1057" s="28" t="s">
        <v>1439</v>
      </c>
      <c r="E1057" s="28" t="s">
        <v>1444</v>
      </c>
      <c r="F1057" s="31" t="n">
        <v>312</v>
      </c>
    </row>
    <row r="1058" customFormat="false" ht="33.75" hidden="false" customHeight="false" outlineLevel="0" collapsed="false">
      <c r="A1058" s="28" t="s">
        <v>1438</v>
      </c>
      <c r="B1058" s="29" t="n">
        <v>41110</v>
      </c>
      <c r="C1058" s="30" t="s">
        <v>69</v>
      </c>
      <c r="D1058" s="28" t="s">
        <v>1445</v>
      </c>
      <c r="E1058" s="28" t="s">
        <v>1446</v>
      </c>
      <c r="F1058" s="31" t="n">
        <v>336</v>
      </c>
    </row>
    <row r="1059" customFormat="false" ht="45" hidden="false" customHeight="false" outlineLevel="0" collapsed="false">
      <c r="A1059" s="28" t="s">
        <v>1438</v>
      </c>
      <c r="B1059" s="29" t="n">
        <v>41110</v>
      </c>
      <c r="C1059" s="30" t="s">
        <v>69</v>
      </c>
      <c r="D1059" s="28" t="s">
        <v>1447</v>
      </c>
      <c r="E1059" s="28" t="s">
        <v>1448</v>
      </c>
      <c r="F1059" s="31" t="n">
        <v>1320</v>
      </c>
    </row>
    <row r="1060" customFormat="false" ht="45" hidden="false" customHeight="false" outlineLevel="0" collapsed="false">
      <c r="A1060" s="28" t="s">
        <v>1438</v>
      </c>
      <c r="B1060" s="29" t="n">
        <v>41110</v>
      </c>
      <c r="C1060" s="30" t="s">
        <v>69</v>
      </c>
      <c r="D1060" s="28" t="s">
        <v>1449</v>
      </c>
      <c r="E1060" s="28" t="s">
        <v>1450</v>
      </c>
      <c r="F1060" s="31" t="n">
        <v>420</v>
      </c>
    </row>
    <row r="1061" customFormat="false" ht="33.75" hidden="false" customHeight="false" outlineLevel="0" collapsed="false">
      <c r="A1061" s="28" t="s">
        <v>1438</v>
      </c>
      <c r="B1061" s="29" t="n">
        <v>41110</v>
      </c>
      <c r="C1061" s="30" t="s">
        <v>69</v>
      </c>
      <c r="D1061" s="28" t="s">
        <v>1439</v>
      </c>
      <c r="E1061" s="28" t="s">
        <v>1451</v>
      </c>
      <c r="F1061" s="31" t="n">
        <v>414</v>
      </c>
    </row>
    <row r="1062" customFormat="false" ht="33.75" hidden="false" customHeight="false" outlineLevel="0" collapsed="false">
      <c r="A1062" s="28" t="s">
        <v>1438</v>
      </c>
      <c r="B1062" s="29" t="n">
        <v>41110</v>
      </c>
      <c r="C1062" s="30" t="s">
        <v>69</v>
      </c>
      <c r="D1062" s="28" t="s">
        <v>1445</v>
      </c>
      <c r="E1062" s="28" t="s">
        <v>1452</v>
      </c>
      <c r="F1062" s="31" t="n">
        <v>300</v>
      </c>
    </row>
    <row r="1063" customFormat="false" ht="33.75" hidden="false" customHeight="false" outlineLevel="0" collapsed="false">
      <c r="A1063" s="28" t="s">
        <v>1438</v>
      </c>
      <c r="B1063" s="29" t="n">
        <v>41110</v>
      </c>
      <c r="C1063" s="30" t="s">
        <v>69</v>
      </c>
      <c r="D1063" s="28" t="s">
        <v>1453</v>
      </c>
      <c r="E1063" s="28" t="s">
        <v>1454</v>
      </c>
      <c r="F1063" s="31" t="n">
        <v>420</v>
      </c>
    </row>
    <row r="1064" customFormat="false" ht="33.75" hidden="false" customHeight="false" outlineLevel="0" collapsed="false">
      <c r="A1064" s="28" t="s">
        <v>1438</v>
      </c>
      <c r="B1064" s="29" t="n">
        <v>41110</v>
      </c>
      <c r="C1064" s="30" t="s">
        <v>69</v>
      </c>
      <c r="D1064" s="28" t="s">
        <v>1455</v>
      </c>
      <c r="E1064" s="28" t="s">
        <v>1456</v>
      </c>
      <c r="F1064" s="31" t="n">
        <v>420</v>
      </c>
    </row>
    <row r="1065" customFormat="false" ht="33.75" hidden="false" customHeight="false" outlineLevel="0" collapsed="false">
      <c r="A1065" s="28" t="s">
        <v>1438</v>
      </c>
      <c r="B1065" s="29" t="n">
        <v>41110</v>
      </c>
      <c r="C1065" s="30" t="s">
        <v>69</v>
      </c>
      <c r="D1065" s="28" t="s">
        <v>1455</v>
      </c>
      <c r="E1065" s="28" t="s">
        <v>1457</v>
      </c>
      <c r="F1065" s="31" t="n">
        <v>450</v>
      </c>
    </row>
    <row r="1066" customFormat="false" ht="33.75" hidden="false" customHeight="false" outlineLevel="0" collapsed="false">
      <c r="A1066" s="28" t="s">
        <v>1438</v>
      </c>
      <c r="B1066" s="29" t="n">
        <v>41110</v>
      </c>
      <c r="C1066" s="30" t="s">
        <v>69</v>
      </c>
      <c r="D1066" s="28" t="s">
        <v>1458</v>
      </c>
      <c r="E1066" s="28" t="s">
        <v>1459</v>
      </c>
      <c r="F1066" s="31" t="n">
        <v>480</v>
      </c>
    </row>
    <row r="1067" customFormat="false" ht="33.75" hidden="false" customHeight="false" outlineLevel="0" collapsed="false">
      <c r="A1067" s="28" t="s">
        <v>1438</v>
      </c>
      <c r="B1067" s="29" t="n">
        <v>41110</v>
      </c>
      <c r="C1067" s="30" t="s">
        <v>69</v>
      </c>
      <c r="D1067" s="28" t="s">
        <v>1460</v>
      </c>
      <c r="E1067" s="28" t="s">
        <v>1461</v>
      </c>
      <c r="F1067" s="31" t="n">
        <v>1700</v>
      </c>
    </row>
    <row r="1068" customFormat="false" ht="33.75" hidden="false" customHeight="false" outlineLevel="0" collapsed="false">
      <c r="A1068" s="28" t="s">
        <v>1438</v>
      </c>
      <c r="B1068" s="29" t="n">
        <v>41110</v>
      </c>
      <c r="C1068" s="30" t="s">
        <v>69</v>
      </c>
      <c r="D1068" s="28" t="s">
        <v>1462</v>
      </c>
      <c r="E1068" s="28" t="s">
        <v>1463</v>
      </c>
      <c r="F1068" s="31" t="n">
        <v>420</v>
      </c>
    </row>
    <row r="1069" customFormat="false" ht="33.75" hidden="false" customHeight="false" outlineLevel="0" collapsed="false">
      <c r="A1069" s="28" t="s">
        <v>1438</v>
      </c>
      <c r="B1069" s="29" t="n">
        <v>41110</v>
      </c>
      <c r="C1069" s="30" t="s">
        <v>69</v>
      </c>
      <c r="D1069" s="28" t="s">
        <v>1460</v>
      </c>
      <c r="E1069" s="28" t="s">
        <v>1464</v>
      </c>
      <c r="F1069" s="31" t="n">
        <v>1980</v>
      </c>
    </row>
    <row r="1070" customFormat="false" ht="33.75" hidden="false" customHeight="false" outlineLevel="0" collapsed="false">
      <c r="A1070" s="28" t="s">
        <v>1438</v>
      </c>
      <c r="B1070" s="29" t="n">
        <v>41110</v>
      </c>
      <c r="C1070" s="30" t="s">
        <v>69</v>
      </c>
      <c r="D1070" s="28" t="s">
        <v>1462</v>
      </c>
      <c r="E1070" s="28" t="s">
        <v>1465</v>
      </c>
      <c r="F1070" s="31" t="n">
        <v>1380</v>
      </c>
    </row>
    <row r="1071" customFormat="false" ht="33.75" hidden="false" customHeight="false" outlineLevel="0" collapsed="false">
      <c r="A1071" s="28" t="s">
        <v>1438</v>
      </c>
      <c r="B1071" s="29" t="n">
        <v>41110</v>
      </c>
      <c r="C1071" s="30" t="s">
        <v>69</v>
      </c>
      <c r="D1071" s="28" t="s">
        <v>1462</v>
      </c>
      <c r="E1071" s="28" t="s">
        <v>1466</v>
      </c>
      <c r="F1071" s="31" t="n">
        <v>330</v>
      </c>
    </row>
    <row r="1072" customFormat="false" ht="33.75" hidden="false" customHeight="false" outlineLevel="0" collapsed="false">
      <c r="A1072" s="28" t="s">
        <v>1438</v>
      </c>
      <c r="B1072" s="29" t="n">
        <v>41110</v>
      </c>
      <c r="C1072" s="30" t="s">
        <v>69</v>
      </c>
      <c r="D1072" s="28" t="s">
        <v>1462</v>
      </c>
      <c r="E1072" s="28" t="s">
        <v>1467</v>
      </c>
      <c r="F1072" s="31" t="n">
        <v>420</v>
      </c>
    </row>
    <row r="1073" customFormat="false" ht="33.75" hidden="false" customHeight="false" outlineLevel="0" collapsed="false">
      <c r="A1073" s="28" t="s">
        <v>1438</v>
      </c>
      <c r="B1073" s="29" t="n">
        <v>41110</v>
      </c>
      <c r="C1073" s="30" t="s">
        <v>69</v>
      </c>
      <c r="D1073" s="28" t="s">
        <v>1462</v>
      </c>
      <c r="E1073" s="28" t="s">
        <v>1468</v>
      </c>
      <c r="F1073" s="31" t="n">
        <v>1980</v>
      </c>
    </row>
    <row r="1074" customFormat="false" ht="33.75" hidden="false" customHeight="false" outlineLevel="0" collapsed="false">
      <c r="A1074" s="28" t="s">
        <v>1438</v>
      </c>
      <c r="B1074" s="29" t="n">
        <v>41110</v>
      </c>
      <c r="C1074" s="30" t="s">
        <v>69</v>
      </c>
      <c r="D1074" s="28" t="s">
        <v>1462</v>
      </c>
      <c r="E1074" s="28" t="s">
        <v>1469</v>
      </c>
      <c r="F1074" s="31" t="n">
        <v>220</v>
      </c>
    </row>
    <row r="1075" customFormat="false" ht="33.75" hidden="false" customHeight="false" outlineLevel="0" collapsed="false">
      <c r="A1075" s="28" t="s">
        <v>1438</v>
      </c>
      <c r="B1075" s="29" t="n">
        <v>41110</v>
      </c>
      <c r="C1075" s="30" t="s">
        <v>69</v>
      </c>
      <c r="D1075" s="28" t="s">
        <v>1462</v>
      </c>
      <c r="E1075" s="28" t="s">
        <v>1470</v>
      </c>
      <c r="F1075" s="31" t="n">
        <v>1320</v>
      </c>
    </row>
    <row r="1076" customFormat="false" ht="33.75" hidden="false" customHeight="false" outlineLevel="0" collapsed="false">
      <c r="A1076" s="28" t="s">
        <v>1438</v>
      </c>
      <c r="B1076" s="29" t="n">
        <v>41110</v>
      </c>
      <c r="C1076" s="30" t="s">
        <v>69</v>
      </c>
      <c r="D1076" s="28" t="s">
        <v>1462</v>
      </c>
      <c r="E1076" s="28" t="s">
        <v>1471</v>
      </c>
      <c r="F1076" s="31" t="n">
        <v>408</v>
      </c>
    </row>
    <row r="1077" customFormat="false" ht="33.75" hidden="false" customHeight="false" outlineLevel="0" collapsed="false">
      <c r="A1077" s="28" t="s">
        <v>1438</v>
      </c>
      <c r="B1077" s="29" t="n">
        <v>41110</v>
      </c>
      <c r="C1077" s="30" t="s">
        <v>69</v>
      </c>
      <c r="D1077" s="28" t="s">
        <v>1462</v>
      </c>
      <c r="E1077" s="28" t="s">
        <v>1472</v>
      </c>
      <c r="F1077" s="31" t="n">
        <v>300</v>
      </c>
    </row>
    <row r="1078" customFormat="false" ht="33.75" hidden="false" customHeight="false" outlineLevel="0" collapsed="false">
      <c r="A1078" s="28" t="s">
        <v>1438</v>
      </c>
      <c r="B1078" s="29" t="n">
        <v>41110</v>
      </c>
      <c r="C1078" s="30" t="s">
        <v>69</v>
      </c>
      <c r="D1078" s="28" t="s">
        <v>1460</v>
      </c>
      <c r="E1078" s="28" t="s">
        <v>1473</v>
      </c>
      <c r="F1078" s="31" t="n">
        <v>360</v>
      </c>
    </row>
    <row r="1079" customFormat="false" ht="33.75" hidden="false" customHeight="false" outlineLevel="0" collapsed="false">
      <c r="A1079" s="28" t="s">
        <v>1438</v>
      </c>
      <c r="B1079" s="29" t="n">
        <v>41110</v>
      </c>
      <c r="C1079" s="30" t="s">
        <v>69</v>
      </c>
      <c r="D1079" s="28" t="s">
        <v>1460</v>
      </c>
      <c r="E1079" s="28" t="s">
        <v>1474</v>
      </c>
      <c r="F1079" s="31" t="n">
        <v>390</v>
      </c>
    </row>
    <row r="1080" customFormat="false" ht="33.75" hidden="false" customHeight="false" outlineLevel="0" collapsed="false">
      <c r="A1080" s="28" t="s">
        <v>1438</v>
      </c>
      <c r="B1080" s="29" t="n">
        <v>41110</v>
      </c>
      <c r="C1080" s="30" t="s">
        <v>69</v>
      </c>
      <c r="D1080" s="28" t="s">
        <v>1462</v>
      </c>
      <c r="E1080" s="28" t="s">
        <v>1475</v>
      </c>
      <c r="F1080" s="31" t="n">
        <v>300</v>
      </c>
    </row>
    <row r="1081" customFormat="false" ht="45" hidden="false" customHeight="false" outlineLevel="0" collapsed="false">
      <c r="A1081" s="28" t="s">
        <v>1438</v>
      </c>
      <c r="B1081" s="29" t="n">
        <v>41110</v>
      </c>
      <c r="C1081" s="30" t="s">
        <v>69</v>
      </c>
      <c r="D1081" s="28" t="s">
        <v>1476</v>
      </c>
      <c r="E1081" s="28" t="s">
        <v>1477</v>
      </c>
      <c r="F1081" s="31" t="n">
        <v>450</v>
      </c>
    </row>
    <row r="1082" customFormat="false" ht="33.75" hidden="false" customHeight="false" outlineLevel="0" collapsed="false">
      <c r="A1082" s="28" t="s">
        <v>1438</v>
      </c>
      <c r="B1082" s="29" t="n">
        <v>41110</v>
      </c>
      <c r="C1082" s="30" t="s">
        <v>69</v>
      </c>
      <c r="D1082" s="28" t="s">
        <v>1460</v>
      </c>
      <c r="E1082" s="28" t="s">
        <v>1478</v>
      </c>
      <c r="F1082" s="31" t="n">
        <v>600</v>
      </c>
    </row>
    <row r="1083" customFormat="false" ht="33.75" hidden="false" customHeight="false" outlineLevel="0" collapsed="false">
      <c r="A1083" s="28" t="s">
        <v>1438</v>
      </c>
      <c r="B1083" s="29" t="n">
        <v>41110</v>
      </c>
      <c r="C1083" s="30" t="s">
        <v>69</v>
      </c>
      <c r="D1083" s="28" t="s">
        <v>1460</v>
      </c>
      <c r="E1083" s="28" t="s">
        <v>1479</v>
      </c>
      <c r="F1083" s="31" t="n">
        <v>372</v>
      </c>
    </row>
    <row r="1084" customFormat="false" ht="33.75" hidden="false" customHeight="false" outlineLevel="0" collapsed="false">
      <c r="A1084" s="28" t="s">
        <v>1438</v>
      </c>
      <c r="B1084" s="29" t="n">
        <v>41110</v>
      </c>
      <c r="C1084" s="30" t="s">
        <v>69</v>
      </c>
      <c r="D1084" s="28" t="s">
        <v>1462</v>
      </c>
      <c r="E1084" s="28" t="s">
        <v>1480</v>
      </c>
      <c r="F1084" s="31" t="n">
        <v>1290</v>
      </c>
    </row>
    <row r="1085" customFormat="false" ht="45" hidden="false" customHeight="false" outlineLevel="0" collapsed="false">
      <c r="A1085" s="28" t="s">
        <v>1438</v>
      </c>
      <c r="B1085" s="29" t="n">
        <v>41110</v>
      </c>
      <c r="C1085" s="30" t="s">
        <v>69</v>
      </c>
      <c r="D1085" s="28" t="s">
        <v>1476</v>
      </c>
      <c r="E1085" s="28" t="s">
        <v>1481</v>
      </c>
      <c r="F1085" s="31" t="n">
        <v>360</v>
      </c>
    </row>
    <row r="1086" customFormat="false" ht="33.75" hidden="false" customHeight="false" outlineLevel="0" collapsed="false">
      <c r="A1086" s="28" t="s">
        <v>1438</v>
      </c>
      <c r="B1086" s="29" t="n">
        <v>41110</v>
      </c>
      <c r="C1086" s="30" t="s">
        <v>69</v>
      </c>
      <c r="D1086" s="28" t="s">
        <v>1460</v>
      </c>
      <c r="E1086" s="28" t="s">
        <v>1482</v>
      </c>
      <c r="F1086" s="31" t="n">
        <v>420</v>
      </c>
    </row>
    <row r="1087" customFormat="false" ht="33.75" hidden="false" customHeight="false" outlineLevel="0" collapsed="false">
      <c r="A1087" s="28" t="s">
        <v>1438</v>
      </c>
      <c r="B1087" s="29" t="n">
        <v>41110</v>
      </c>
      <c r="C1087" s="30" t="s">
        <v>69</v>
      </c>
      <c r="D1087" s="28" t="s">
        <v>1460</v>
      </c>
      <c r="E1087" s="28" t="s">
        <v>1483</v>
      </c>
      <c r="F1087" s="31" t="n">
        <v>336</v>
      </c>
    </row>
    <row r="1088" customFormat="false" ht="33.75" hidden="false" customHeight="false" outlineLevel="0" collapsed="false">
      <c r="A1088" s="28" t="s">
        <v>1438</v>
      </c>
      <c r="B1088" s="29" t="n">
        <v>41110</v>
      </c>
      <c r="C1088" s="30" t="s">
        <v>69</v>
      </c>
      <c r="D1088" s="28" t="s">
        <v>1462</v>
      </c>
      <c r="E1088" s="28" t="s">
        <v>1484</v>
      </c>
      <c r="F1088" s="31" t="n">
        <v>2040</v>
      </c>
    </row>
    <row r="1089" customFormat="false" ht="45" hidden="false" customHeight="false" outlineLevel="0" collapsed="false">
      <c r="A1089" s="28" t="s">
        <v>1438</v>
      </c>
      <c r="B1089" s="29" t="n">
        <v>41110</v>
      </c>
      <c r="C1089" s="30" t="s">
        <v>69</v>
      </c>
      <c r="D1089" s="28" t="s">
        <v>1476</v>
      </c>
      <c r="E1089" s="28" t="s">
        <v>1485</v>
      </c>
      <c r="F1089" s="31" t="n">
        <v>390</v>
      </c>
    </row>
    <row r="1090" customFormat="false" ht="33.75" hidden="false" customHeight="false" outlineLevel="0" collapsed="false">
      <c r="A1090" s="28" t="s">
        <v>1438</v>
      </c>
      <c r="B1090" s="29" t="n">
        <v>41110</v>
      </c>
      <c r="C1090" s="30" t="s">
        <v>69</v>
      </c>
      <c r="D1090" s="28" t="s">
        <v>1460</v>
      </c>
      <c r="E1090" s="28" t="s">
        <v>1486</v>
      </c>
      <c r="F1090" s="31" t="n">
        <v>396</v>
      </c>
    </row>
    <row r="1091" customFormat="false" ht="33.75" hidden="false" customHeight="false" outlineLevel="0" collapsed="false">
      <c r="A1091" s="28" t="s">
        <v>1438</v>
      </c>
      <c r="B1091" s="29" t="n">
        <v>41110</v>
      </c>
      <c r="C1091" s="30" t="s">
        <v>69</v>
      </c>
      <c r="D1091" s="28" t="s">
        <v>1460</v>
      </c>
      <c r="E1091" s="28" t="s">
        <v>1487</v>
      </c>
      <c r="F1091" s="31" t="n">
        <v>420</v>
      </c>
    </row>
    <row r="1092" customFormat="false" ht="33.75" hidden="false" customHeight="false" outlineLevel="0" collapsed="false">
      <c r="A1092" s="28" t="s">
        <v>1438</v>
      </c>
      <c r="B1092" s="29" t="n">
        <v>41110</v>
      </c>
      <c r="C1092" s="30" t="s">
        <v>69</v>
      </c>
      <c r="D1092" s="28" t="s">
        <v>1462</v>
      </c>
      <c r="E1092" s="28" t="s">
        <v>1488</v>
      </c>
      <c r="F1092" s="31" t="n">
        <v>378</v>
      </c>
    </row>
    <row r="1093" customFormat="false" ht="45" hidden="false" customHeight="false" outlineLevel="0" collapsed="false">
      <c r="A1093" s="28" t="s">
        <v>1438</v>
      </c>
      <c r="B1093" s="29" t="n">
        <v>41110</v>
      </c>
      <c r="C1093" s="30" t="s">
        <v>69</v>
      </c>
      <c r="D1093" s="28" t="s">
        <v>1476</v>
      </c>
      <c r="E1093" s="28" t="s">
        <v>1489</v>
      </c>
      <c r="F1093" s="31" t="n">
        <v>360</v>
      </c>
    </row>
    <row r="1094" customFormat="false" ht="33.75" hidden="false" customHeight="false" outlineLevel="0" collapsed="false">
      <c r="A1094" s="28" t="s">
        <v>1438</v>
      </c>
      <c r="B1094" s="29" t="n">
        <v>41110</v>
      </c>
      <c r="C1094" s="30" t="s">
        <v>69</v>
      </c>
      <c r="D1094" s="28" t="s">
        <v>1460</v>
      </c>
      <c r="E1094" s="28" t="s">
        <v>1490</v>
      </c>
      <c r="F1094" s="31" t="n">
        <v>390</v>
      </c>
    </row>
    <row r="1095" customFormat="false" ht="33.75" hidden="false" customHeight="false" outlineLevel="0" collapsed="false">
      <c r="A1095" s="28" t="s">
        <v>1438</v>
      </c>
      <c r="B1095" s="29" t="n">
        <v>41110</v>
      </c>
      <c r="C1095" s="30" t="s">
        <v>69</v>
      </c>
      <c r="D1095" s="28" t="s">
        <v>1460</v>
      </c>
      <c r="E1095" s="28" t="s">
        <v>1491</v>
      </c>
      <c r="F1095" s="31" t="n">
        <v>300</v>
      </c>
    </row>
    <row r="1096" customFormat="false" ht="33.75" hidden="false" customHeight="false" outlineLevel="0" collapsed="false">
      <c r="A1096" s="28" t="s">
        <v>1438</v>
      </c>
      <c r="B1096" s="29" t="n">
        <v>41110</v>
      </c>
      <c r="C1096" s="30" t="s">
        <v>69</v>
      </c>
      <c r="D1096" s="28" t="s">
        <v>1462</v>
      </c>
      <c r="E1096" s="28" t="s">
        <v>1492</v>
      </c>
      <c r="F1096" s="31" t="n">
        <v>390</v>
      </c>
    </row>
    <row r="1097" customFormat="false" ht="45" hidden="false" customHeight="false" outlineLevel="0" collapsed="false">
      <c r="A1097" s="28" t="s">
        <v>1438</v>
      </c>
      <c r="B1097" s="29" t="n">
        <v>41110</v>
      </c>
      <c r="C1097" s="30" t="s">
        <v>69</v>
      </c>
      <c r="D1097" s="28" t="s">
        <v>1476</v>
      </c>
      <c r="E1097" s="28" t="s">
        <v>1493</v>
      </c>
      <c r="F1097" s="31" t="n">
        <v>330</v>
      </c>
    </row>
    <row r="1098" customFormat="false" ht="33.75" hidden="false" customHeight="false" outlineLevel="0" collapsed="false">
      <c r="A1098" s="28" t="s">
        <v>1438</v>
      </c>
      <c r="B1098" s="29" t="n">
        <v>41110</v>
      </c>
      <c r="C1098" s="30" t="s">
        <v>69</v>
      </c>
      <c r="D1098" s="28" t="s">
        <v>1460</v>
      </c>
      <c r="E1098" s="28" t="s">
        <v>1494</v>
      </c>
      <c r="F1098" s="31" t="n">
        <v>462</v>
      </c>
    </row>
    <row r="1099" customFormat="false" ht="33.75" hidden="false" customHeight="false" outlineLevel="0" collapsed="false">
      <c r="A1099" s="28" t="s">
        <v>1438</v>
      </c>
      <c r="B1099" s="29" t="n">
        <v>41110</v>
      </c>
      <c r="C1099" s="30" t="s">
        <v>69</v>
      </c>
      <c r="D1099" s="28" t="s">
        <v>1460</v>
      </c>
      <c r="E1099" s="28" t="s">
        <v>1495</v>
      </c>
      <c r="F1099" s="31" t="n">
        <v>330</v>
      </c>
    </row>
    <row r="1100" customFormat="false" ht="33.75" hidden="false" customHeight="false" outlineLevel="0" collapsed="false">
      <c r="A1100" s="28" t="s">
        <v>1438</v>
      </c>
      <c r="B1100" s="29" t="n">
        <v>41110</v>
      </c>
      <c r="C1100" s="30" t="s">
        <v>69</v>
      </c>
      <c r="D1100" s="28" t="s">
        <v>1462</v>
      </c>
      <c r="E1100" s="28" t="s">
        <v>1496</v>
      </c>
      <c r="F1100" s="31" t="n">
        <v>1350</v>
      </c>
    </row>
    <row r="1101" customFormat="false" ht="45" hidden="false" customHeight="false" outlineLevel="0" collapsed="false">
      <c r="A1101" s="28" t="s">
        <v>1438</v>
      </c>
      <c r="B1101" s="29" t="n">
        <v>41110</v>
      </c>
      <c r="C1101" s="30" t="s">
        <v>69</v>
      </c>
      <c r="D1101" s="28" t="s">
        <v>1476</v>
      </c>
      <c r="E1101" s="28" t="s">
        <v>1497</v>
      </c>
      <c r="F1101" s="31" t="n">
        <v>300</v>
      </c>
    </row>
    <row r="1102" customFormat="false" ht="33.75" hidden="false" customHeight="false" outlineLevel="0" collapsed="false">
      <c r="A1102" s="28" t="s">
        <v>1438</v>
      </c>
      <c r="B1102" s="29" t="n">
        <v>41110</v>
      </c>
      <c r="C1102" s="30" t="s">
        <v>69</v>
      </c>
      <c r="D1102" s="28" t="s">
        <v>1498</v>
      </c>
      <c r="E1102" s="28" t="s">
        <v>1499</v>
      </c>
      <c r="F1102" s="31" t="n">
        <v>420</v>
      </c>
    </row>
    <row r="1103" customFormat="false" ht="33.75" hidden="false" customHeight="false" outlineLevel="0" collapsed="false">
      <c r="A1103" s="28" t="s">
        <v>1438</v>
      </c>
      <c r="B1103" s="29" t="n">
        <v>41110</v>
      </c>
      <c r="C1103" s="30" t="s">
        <v>69</v>
      </c>
      <c r="D1103" s="28" t="s">
        <v>1460</v>
      </c>
      <c r="E1103" s="28" t="s">
        <v>1500</v>
      </c>
      <c r="F1103" s="31" t="n">
        <v>318</v>
      </c>
    </row>
    <row r="1104" customFormat="false" ht="33.75" hidden="false" customHeight="false" outlineLevel="0" collapsed="false">
      <c r="A1104" s="28" t="s">
        <v>1438</v>
      </c>
      <c r="B1104" s="29" t="n">
        <v>41110</v>
      </c>
      <c r="C1104" s="30" t="s">
        <v>69</v>
      </c>
      <c r="D1104" s="28" t="s">
        <v>1462</v>
      </c>
      <c r="E1104" s="28" t="s">
        <v>1501</v>
      </c>
      <c r="F1104" s="31" t="n">
        <v>360</v>
      </c>
    </row>
    <row r="1105" customFormat="false" ht="45" hidden="false" customHeight="false" outlineLevel="0" collapsed="false">
      <c r="A1105" s="28" t="s">
        <v>1438</v>
      </c>
      <c r="B1105" s="29" t="n">
        <v>41110</v>
      </c>
      <c r="C1105" s="30" t="s">
        <v>69</v>
      </c>
      <c r="D1105" s="28" t="s">
        <v>1476</v>
      </c>
      <c r="E1105" s="28" t="s">
        <v>1502</v>
      </c>
      <c r="F1105" s="31" t="n">
        <v>390</v>
      </c>
    </row>
    <row r="1106" customFormat="false" ht="33.75" hidden="false" customHeight="false" outlineLevel="0" collapsed="false">
      <c r="A1106" s="28" t="s">
        <v>1438</v>
      </c>
      <c r="B1106" s="29" t="n">
        <v>41110</v>
      </c>
      <c r="C1106" s="30" t="s">
        <v>69</v>
      </c>
      <c r="D1106" s="28" t="s">
        <v>1460</v>
      </c>
      <c r="E1106" s="28" t="s">
        <v>1503</v>
      </c>
      <c r="F1106" s="31" t="n">
        <v>525</v>
      </c>
    </row>
    <row r="1107" customFormat="false" ht="33.75" hidden="false" customHeight="false" outlineLevel="0" collapsed="false">
      <c r="A1107" s="28" t="s">
        <v>1438</v>
      </c>
      <c r="B1107" s="29" t="n">
        <v>41110</v>
      </c>
      <c r="C1107" s="30" t="s">
        <v>69</v>
      </c>
      <c r="D1107" s="28" t="s">
        <v>1460</v>
      </c>
      <c r="E1107" s="28" t="s">
        <v>1504</v>
      </c>
      <c r="F1107" s="31" t="n">
        <v>300</v>
      </c>
    </row>
    <row r="1108" customFormat="false" ht="33.75" hidden="false" customHeight="false" outlineLevel="0" collapsed="false">
      <c r="A1108" s="28" t="s">
        <v>1438</v>
      </c>
      <c r="B1108" s="29" t="n">
        <v>41110</v>
      </c>
      <c r="C1108" s="30" t="s">
        <v>69</v>
      </c>
      <c r="D1108" s="28" t="s">
        <v>1462</v>
      </c>
      <c r="E1108" s="28" t="s">
        <v>1505</v>
      </c>
      <c r="F1108" s="31" t="n">
        <v>330</v>
      </c>
    </row>
    <row r="1109" customFormat="false" ht="45" hidden="false" customHeight="false" outlineLevel="0" collapsed="false">
      <c r="A1109" s="28" t="s">
        <v>1438</v>
      </c>
      <c r="B1109" s="29" t="n">
        <v>41110</v>
      </c>
      <c r="C1109" s="30" t="s">
        <v>69</v>
      </c>
      <c r="D1109" s="28" t="s">
        <v>1476</v>
      </c>
      <c r="E1109" s="28" t="s">
        <v>1506</v>
      </c>
      <c r="F1109" s="31" t="n">
        <v>1980</v>
      </c>
    </row>
    <row r="1110" customFormat="false" ht="33.75" hidden="false" customHeight="false" outlineLevel="0" collapsed="false">
      <c r="A1110" s="28" t="s">
        <v>1438</v>
      </c>
      <c r="B1110" s="29" t="n">
        <v>41110</v>
      </c>
      <c r="C1110" s="30" t="s">
        <v>69</v>
      </c>
      <c r="D1110" s="28" t="s">
        <v>1460</v>
      </c>
      <c r="E1110" s="28" t="s">
        <v>1507</v>
      </c>
      <c r="F1110" s="31" t="n">
        <v>510</v>
      </c>
    </row>
    <row r="1111" customFormat="false" ht="33.75" hidden="false" customHeight="false" outlineLevel="0" collapsed="false">
      <c r="A1111" s="28" t="s">
        <v>1438</v>
      </c>
      <c r="B1111" s="29" t="n">
        <v>41110</v>
      </c>
      <c r="C1111" s="30" t="s">
        <v>69</v>
      </c>
      <c r="D1111" s="28" t="s">
        <v>1460</v>
      </c>
      <c r="E1111" s="28" t="s">
        <v>1508</v>
      </c>
      <c r="F1111" s="31" t="n">
        <v>480</v>
      </c>
    </row>
    <row r="1112" customFormat="false" ht="33.75" hidden="false" customHeight="false" outlineLevel="0" collapsed="false">
      <c r="A1112" s="28" t="s">
        <v>1438</v>
      </c>
      <c r="B1112" s="29" t="n">
        <v>41110</v>
      </c>
      <c r="C1112" s="30" t="s">
        <v>69</v>
      </c>
      <c r="D1112" s="28" t="s">
        <v>1462</v>
      </c>
      <c r="E1112" s="28" t="s">
        <v>1509</v>
      </c>
      <c r="F1112" s="31" t="n">
        <v>540</v>
      </c>
    </row>
    <row r="1113" customFormat="false" ht="45" hidden="false" customHeight="false" outlineLevel="0" collapsed="false">
      <c r="A1113" s="28" t="s">
        <v>1438</v>
      </c>
      <c r="B1113" s="29" t="n">
        <v>41110</v>
      </c>
      <c r="C1113" s="30" t="s">
        <v>69</v>
      </c>
      <c r="D1113" s="28" t="s">
        <v>1476</v>
      </c>
      <c r="E1113" s="28" t="s">
        <v>1510</v>
      </c>
      <c r="F1113" s="31" t="n">
        <v>390</v>
      </c>
    </row>
    <row r="1114" customFormat="false" ht="33.75" hidden="false" customHeight="false" outlineLevel="0" collapsed="false">
      <c r="A1114" s="28" t="s">
        <v>1438</v>
      </c>
      <c r="B1114" s="29" t="n">
        <v>41110</v>
      </c>
      <c r="C1114" s="30" t="s">
        <v>69</v>
      </c>
      <c r="D1114" s="28" t="s">
        <v>1460</v>
      </c>
      <c r="E1114" s="28" t="s">
        <v>1511</v>
      </c>
      <c r="F1114" s="31" t="n">
        <v>450</v>
      </c>
    </row>
    <row r="1115" customFormat="false" ht="33.75" hidden="false" customHeight="false" outlineLevel="0" collapsed="false">
      <c r="A1115" s="28" t="s">
        <v>1438</v>
      </c>
      <c r="B1115" s="29" t="n">
        <v>41110</v>
      </c>
      <c r="C1115" s="30" t="s">
        <v>69</v>
      </c>
      <c r="D1115" s="28" t="s">
        <v>1460</v>
      </c>
      <c r="E1115" s="28" t="s">
        <v>1512</v>
      </c>
      <c r="F1115" s="31" t="n">
        <v>420</v>
      </c>
    </row>
    <row r="1116" customFormat="false" ht="33.75" hidden="false" customHeight="false" outlineLevel="0" collapsed="false">
      <c r="A1116" s="28" t="s">
        <v>1438</v>
      </c>
      <c r="B1116" s="29" t="n">
        <v>41110</v>
      </c>
      <c r="C1116" s="30" t="s">
        <v>69</v>
      </c>
      <c r="D1116" s="28" t="s">
        <v>1462</v>
      </c>
      <c r="E1116" s="28" t="s">
        <v>1513</v>
      </c>
      <c r="F1116" s="31" t="n">
        <v>300</v>
      </c>
    </row>
    <row r="1117" customFormat="false" ht="45" hidden="false" customHeight="false" outlineLevel="0" collapsed="false">
      <c r="A1117" s="28" t="s">
        <v>1438</v>
      </c>
      <c r="B1117" s="29" t="n">
        <v>41110</v>
      </c>
      <c r="C1117" s="30" t="s">
        <v>69</v>
      </c>
      <c r="D1117" s="28" t="s">
        <v>1476</v>
      </c>
      <c r="E1117" s="28" t="s">
        <v>1514</v>
      </c>
      <c r="F1117" s="31" t="n">
        <v>360</v>
      </c>
    </row>
    <row r="1118" customFormat="false" ht="33.75" hidden="false" customHeight="false" outlineLevel="0" collapsed="false">
      <c r="A1118" s="28" t="s">
        <v>1438</v>
      </c>
      <c r="B1118" s="29" t="n">
        <v>41110</v>
      </c>
      <c r="C1118" s="30" t="s">
        <v>69</v>
      </c>
      <c r="D1118" s="28" t="s">
        <v>1515</v>
      </c>
      <c r="E1118" s="28" t="s">
        <v>1516</v>
      </c>
      <c r="F1118" s="31" t="n">
        <v>450</v>
      </c>
    </row>
    <row r="1119" customFormat="false" ht="33.75" hidden="false" customHeight="false" outlineLevel="0" collapsed="false">
      <c r="A1119" s="28" t="s">
        <v>1438</v>
      </c>
      <c r="B1119" s="29" t="n">
        <v>41110</v>
      </c>
      <c r="C1119" s="30" t="s">
        <v>69</v>
      </c>
      <c r="D1119" s="28" t="s">
        <v>1462</v>
      </c>
      <c r="E1119" s="28" t="s">
        <v>1517</v>
      </c>
      <c r="F1119" s="31" t="n">
        <v>390</v>
      </c>
    </row>
    <row r="1120" customFormat="false" ht="45" hidden="false" customHeight="false" outlineLevel="0" collapsed="false">
      <c r="A1120" s="28" t="s">
        <v>1438</v>
      </c>
      <c r="B1120" s="29" t="n">
        <v>41110</v>
      </c>
      <c r="C1120" s="30" t="s">
        <v>69</v>
      </c>
      <c r="D1120" s="28" t="s">
        <v>1476</v>
      </c>
      <c r="E1120" s="28" t="s">
        <v>1518</v>
      </c>
      <c r="F1120" s="31" t="n">
        <v>300</v>
      </c>
    </row>
    <row r="1121" customFormat="false" ht="33.75" hidden="false" customHeight="false" outlineLevel="0" collapsed="false">
      <c r="A1121" s="28" t="s">
        <v>1438</v>
      </c>
      <c r="B1121" s="29" t="n">
        <v>41110</v>
      </c>
      <c r="C1121" s="30" t="s">
        <v>69</v>
      </c>
      <c r="D1121" s="28" t="s">
        <v>1519</v>
      </c>
      <c r="E1121" s="28" t="s">
        <v>1520</v>
      </c>
      <c r="F1121" s="31" t="n">
        <v>325</v>
      </c>
    </row>
    <row r="1122" customFormat="false" ht="33.75" hidden="false" customHeight="false" outlineLevel="0" collapsed="false">
      <c r="A1122" s="28" t="s">
        <v>1438</v>
      </c>
      <c r="B1122" s="29" t="n">
        <v>41110</v>
      </c>
      <c r="C1122" s="30" t="s">
        <v>69</v>
      </c>
      <c r="D1122" s="28" t="s">
        <v>1460</v>
      </c>
      <c r="E1122" s="28" t="s">
        <v>1521</v>
      </c>
      <c r="F1122" s="31" t="n">
        <v>300</v>
      </c>
    </row>
    <row r="1123" customFormat="false" ht="33.75" hidden="false" customHeight="false" outlineLevel="0" collapsed="false">
      <c r="A1123" s="28" t="s">
        <v>1438</v>
      </c>
      <c r="B1123" s="29" t="n">
        <v>41110</v>
      </c>
      <c r="C1123" s="30" t="s">
        <v>69</v>
      </c>
      <c r="D1123" s="28" t="s">
        <v>1462</v>
      </c>
      <c r="E1123" s="28" t="s">
        <v>1522</v>
      </c>
      <c r="F1123" s="31" t="n">
        <v>420</v>
      </c>
    </row>
    <row r="1124" customFormat="false" ht="45" hidden="false" customHeight="false" outlineLevel="0" collapsed="false">
      <c r="A1124" s="28" t="s">
        <v>1438</v>
      </c>
      <c r="B1124" s="29" t="n">
        <v>41110</v>
      </c>
      <c r="C1124" s="30" t="s">
        <v>69</v>
      </c>
      <c r="D1124" s="28" t="s">
        <v>1476</v>
      </c>
      <c r="E1124" s="28" t="s">
        <v>1523</v>
      </c>
      <c r="F1124" s="31" t="n">
        <v>420</v>
      </c>
    </row>
    <row r="1125" customFormat="false" ht="33.75" hidden="false" customHeight="false" outlineLevel="0" collapsed="false">
      <c r="A1125" s="28" t="s">
        <v>1438</v>
      </c>
      <c r="B1125" s="29" t="n">
        <v>41110</v>
      </c>
      <c r="C1125" s="30" t="s">
        <v>69</v>
      </c>
      <c r="D1125" s="28" t="s">
        <v>1515</v>
      </c>
      <c r="E1125" s="28" t="s">
        <v>1524</v>
      </c>
      <c r="F1125" s="31" t="n">
        <v>432</v>
      </c>
    </row>
    <row r="1126" customFormat="false" ht="33.75" hidden="false" customHeight="false" outlineLevel="0" collapsed="false">
      <c r="A1126" s="28" t="s">
        <v>1438</v>
      </c>
      <c r="B1126" s="29" t="n">
        <v>41110</v>
      </c>
      <c r="C1126" s="30" t="s">
        <v>69</v>
      </c>
      <c r="D1126" s="28" t="s">
        <v>1462</v>
      </c>
      <c r="E1126" s="28" t="s">
        <v>1525</v>
      </c>
      <c r="F1126" s="31" t="n">
        <v>540</v>
      </c>
    </row>
    <row r="1127" customFormat="false" ht="45" hidden="false" customHeight="false" outlineLevel="0" collapsed="false">
      <c r="A1127" s="28" t="s">
        <v>1438</v>
      </c>
      <c r="B1127" s="29" t="n">
        <v>41110</v>
      </c>
      <c r="C1127" s="30" t="s">
        <v>69</v>
      </c>
      <c r="D1127" s="28" t="s">
        <v>1476</v>
      </c>
      <c r="E1127" s="28" t="s">
        <v>1526</v>
      </c>
      <c r="F1127" s="31" t="n">
        <v>396</v>
      </c>
    </row>
    <row r="1128" customFormat="false" ht="33.75" hidden="false" customHeight="false" outlineLevel="0" collapsed="false">
      <c r="A1128" s="28" t="s">
        <v>1438</v>
      </c>
      <c r="B1128" s="29" t="n">
        <v>41110</v>
      </c>
      <c r="C1128" s="30" t="s">
        <v>69</v>
      </c>
      <c r="D1128" s="28" t="s">
        <v>1460</v>
      </c>
      <c r="E1128" s="28" t="s">
        <v>1527</v>
      </c>
      <c r="F1128" s="31" t="n">
        <v>492</v>
      </c>
    </row>
    <row r="1129" customFormat="false" ht="33.75" hidden="false" customHeight="false" outlineLevel="0" collapsed="false">
      <c r="A1129" s="28" t="s">
        <v>1438</v>
      </c>
      <c r="B1129" s="29" t="n">
        <v>41110</v>
      </c>
      <c r="C1129" s="30" t="s">
        <v>69</v>
      </c>
      <c r="D1129" s="28" t="s">
        <v>1460</v>
      </c>
      <c r="E1129" s="28" t="s">
        <v>1528</v>
      </c>
      <c r="F1129" s="31" t="n">
        <v>510</v>
      </c>
    </row>
    <row r="1130" customFormat="false" ht="33.75" hidden="false" customHeight="false" outlineLevel="0" collapsed="false">
      <c r="A1130" s="28" t="s">
        <v>1438</v>
      </c>
      <c r="B1130" s="29" t="n">
        <v>41110</v>
      </c>
      <c r="C1130" s="30" t="s">
        <v>69</v>
      </c>
      <c r="D1130" s="28" t="s">
        <v>1462</v>
      </c>
      <c r="E1130" s="28" t="s">
        <v>1529</v>
      </c>
      <c r="F1130" s="31" t="n">
        <v>480</v>
      </c>
    </row>
    <row r="1131" customFormat="false" ht="45" hidden="false" customHeight="false" outlineLevel="0" collapsed="false">
      <c r="A1131" s="28" t="s">
        <v>1438</v>
      </c>
      <c r="B1131" s="29" t="n">
        <v>41110</v>
      </c>
      <c r="C1131" s="30" t="s">
        <v>69</v>
      </c>
      <c r="D1131" s="28" t="s">
        <v>1476</v>
      </c>
      <c r="E1131" s="28" t="s">
        <v>1530</v>
      </c>
      <c r="F1131" s="31" t="n">
        <v>510</v>
      </c>
    </row>
    <row r="1132" customFormat="false" ht="33.75" hidden="false" customHeight="false" outlineLevel="0" collapsed="false">
      <c r="A1132" s="28" t="s">
        <v>1438</v>
      </c>
      <c r="B1132" s="29" t="n">
        <v>41110</v>
      </c>
      <c r="C1132" s="30" t="s">
        <v>69</v>
      </c>
      <c r="D1132" s="28" t="s">
        <v>1515</v>
      </c>
      <c r="E1132" s="28" t="s">
        <v>1531</v>
      </c>
      <c r="F1132" s="31" t="n">
        <v>480</v>
      </c>
    </row>
    <row r="1133" customFormat="false" ht="33.75" hidden="false" customHeight="false" outlineLevel="0" collapsed="false">
      <c r="A1133" s="28" t="s">
        <v>1438</v>
      </c>
      <c r="B1133" s="29" t="n">
        <v>41110</v>
      </c>
      <c r="C1133" s="30" t="s">
        <v>69</v>
      </c>
      <c r="D1133" s="28" t="s">
        <v>1462</v>
      </c>
      <c r="E1133" s="28" t="s">
        <v>1532</v>
      </c>
      <c r="F1133" s="31" t="n">
        <v>510</v>
      </c>
    </row>
    <row r="1134" customFormat="false" ht="45" hidden="false" customHeight="false" outlineLevel="0" collapsed="false">
      <c r="A1134" s="28" t="s">
        <v>1438</v>
      </c>
      <c r="B1134" s="29" t="n">
        <v>41110</v>
      </c>
      <c r="C1134" s="30" t="s">
        <v>69</v>
      </c>
      <c r="D1134" s="28" t="s">
        <v>1476</v>
      </c>
      <c r="E1134" s="28" t="s">
        <v>1533</v>
      </c>
      <c r="F1134" s="31" t="n">
        <v>1320</v>
      </c>
    </row>
    <row r="1135" customFormat="false" ht="33.75" hidden="false" customHeight="false" outlineLevel="0" collapsed="false">
      <c r="A1135" s="28" t="s">
        <v>1438</v>
      </c>
      <c r="B1135" s="29" t="n">
        <v>41110</v>
      </c>
      <c r="C1135" s="30" t="s">
        <v>69</v>
      </c>
      <c r="D1135" s="28" t="s">
        <v>1519</v>
      </c>
      <c r="E1135" s="28" t="s">
        <v>1534</v>
      </c>
      <c r="F1135" s="31" t="n">
        <v>275</v>
      </c>
    </row>
    <row r="1136" customFormat="false" ht="33.75" hidden="false" customHeight="false" outlineLevel="0" collapsed="false">
      <c r="A1136" s="28" t="s">
        <v>1438</v>
      </c>
      <c r="B1136" s="29" t="n">
        <v>41110</v>
      </c>
      <c r="C1136" s="30" t="s">
        <v>69</v>
      </c>
      <c r="D1136" s="28" t="s">
        <v>1460</v>
      </c>
      <c r="E1136" s="28" t="s">
        <v>1535</v>
      </c>
      <c r="F1136" s="31" t="n">
        <v>660</v>
      </c>
    </row>
    <row r="1137" customFormat="false" ht="33.75" hidden="false" customHeight="false" outlineLevel="0" collapsed="false">
      <c r="A1137" s="28" t="s">
        <v>1438</v>
      </c>
      <c r="B1137" s="29" t="n">
        <v>41110</v>
      </c>
      <c r="C1137" s="30" t="s">
        <v>69</v>
      </c>
      <c r="D1137" s="28" t="s">
        <v>1462</v>
      </c>
      <c r="E1137" s="28" t="s">
        <v>1536</v>
      </c>
      <c r="F1137" s="31" t="n">
        <v>300</v>
      </c>
    </row>
    <row r="1138" customFormat="false" ht="45" hidden="false" customHeight="false" outlineLevel="0" collapsed="false">
      <c r="A1138" s="28" t="s">
        <v>1438</v>
      </c>
      <c r="B1138" s="29" t="n">
        <v>41110</v>
      </c>
      <c r="C1138" s="30" t="s">
        <v>69</v>
      </c>
      <c r="D1138" s="28" t="s">
        <v>1476</v>
      </c>
      <c r="E1138" s="28" t="s">
        <v>1537</v>
      </c>
      <c r="F1138" s="31" t="n">
        <v>330</v>
      </c>
    </row>
    <row r="1139" customFormat="false" ht="33.75" hidden="false" customHeight="false" outlineLevel="0" collapsed="false">
      <c r="A1139" s="28" t="s">
        <v>1438</v>
      </c>
      <c r="B1139" s="29" t="n">
        <v>41110</v>
      </c>
      <c r="C1139" s="30" t="s">
        <v>69</v>
      </c>
      <c r="D1139" s="28" t="s">
        <v>1538</v>
      </c>
      <c r="E1139" s="28" t="s">
        <v>1539</v>
      </c>
      <c r="F1139" s="31" t="n">
        <v>250</v>
      </c>
    </row>
    <row r="1140" customFormat="false" ht="33.75" hidden="false" customHeight="false" outlineLevel="0" collapsed="false">
      <c r="A1140" s="28" t="s">
        <v>1438</v>
      </c>
      <c r="B1140" s="29" t="n">
        <v>41262</v>
      </c>
      <c r="C1140" s="30" t="s">
        <v>23</v>
      </c>
      <c r="D1140" s="28" t="s">
        <v>1540</v>
      </c>
      <c r="E1140" s="28" t="s">
        <v>1541</v>
      </c>
      <c r="F1140" s="31" t="n">
        <v>280</v>
      </c>
    </row>
    <row r="1141" customFormat="false" ht="33.75" hidden="false" customHeight="false" outlineLevel="0" collapsed="false">
      <c r="A1141" s="28" t="s">
        <v>1438</v>
      </c>
      <c r="B1141" s="29" t="n">
        <v>41262</v>
      </c>
      <c r="C1141" s="30" t="s">
        <v>23</v>
      </c>
      <c r="D1141" s="28" t="s">
        <v>1542</v>
      </c>
      <c r="E1141" s="28" t="s">
        <v>1543</v>
      </c>
      <c r="F1141" s="31" t="n">
        <v>1100</v>
      </c>
    </row>
    <row r="1142" customFormat="false" ht="33.75" hidden="false" customHeight="false" outlineLevel="0" collapsed="false">
      <c r="A1142" s="28" t="s">
        <v>1438</v>
      </c>
      <c r="B1142" s="29" t="n">
        <v>41262</v>
      </c>
      <c r="C1142" s="30" t="s">
        <v>23</v>
      </c>
      <c r="D1142" s="28" t="s">
        <v>1540</v>
      </c>
      <c r="E1142" s="28" t="s">
        <v>1544</v>
      </c>
      <c r="F1142" s="31" t="n">
        <v>200</v>
      </c>
    </row>
    <row r="1143" customFormat="false" ht="33.75" hidden="false" customHeight="false" outlineLevel="0" collapsed="false">
      <c r="A1143" s="28" t="s">
        <v>1438</v>
      </c>
      <c r="B1143" s="29" t="n">
        <v>41262</v>
      </c>
      <c r="C1143" s="30" t="s">
        <v>23</v>
      </c>
      <c r="D1143" s="28" t="s">
        <v>1540</v>
      </c>
      <c r="E1143" s="28" t="s">
        <v>1545</v>
      </c>
      <c r="F1143" s="31" t="n">
        <v>360</v>
      </c>
    </row>
    <row r="1144" customFormat="false" ht="33.75" hidden="false" customHeight="false" outlineLevel="0" collapsed="false">
      <c r="A1144" s="28" t="s">
        <v>1438</v>
      </c>
      <c r="B1144" s="29" t="n">
        <v>41262</v>
      </c>
      <c r="C1144" s="30" t="s">
        <v>23</v>
      </c>
      <c r="D1144" s="28" t="s">
        <v>1546</v>
      </c>
      <c r="E1144" s="28" t="s">
        <v>1547</v>
      </c>
      <c r="F1144" s="31" t="n">
        <v>280</v>
      </c>
    </row>
    <row r="1145" customFormat="false" ht="33.75" hidden="false" customHeight="false" outlineLevel="0" collapsed="false">
      <c r="A1145" s="28" t="s">
        <v>1438</v>
      </c>
      <c r="B1145" s="29" t="n">
        <v>41262</v>
      </c>
      <c r="C1145" s="30" t="s">
        <v>23</v>
      </c>
      <c r="D1145" s="28" t="s">
        <v>1546</v>
      </c>
      <c r="E1145" s="28" t="s">
        <v>1548</v>
      </c>
      <c r="F1145" s="31" t="n">
        <v>200</v>
      </c>
    </row>
    <row r="1146" customFormat="false" ht="33.75" hidden="false" customHeight="false" outlineLevel="0" collapsed="false">
      <c r="A1146" s="28" t="s">
        <v>1438</v>
      </c>
      <c r="B1146" s="29" t="n">
        <v>41262</v>
      </c>
      <c r="C1146" s="30" t="s">
        <v>23</v>
      </c>
      <c r="D1146" s="28" t="s">
        <v>1540</v>
      </c>
      <c r="E1146" s="28" t="s">
        <v>1549</v>
      </c>
      <c r="F1146" s="31" t="n">
        <v>280</v>
      </c>
    </row>
    <row r="1147" customFormat="false" ht="45" hidden="false" customHeight="false" outlineLevel="0" collapsed="false">
      <c r="A1147" s="28" t="s">
        <v>1438</v>
      </c>
      <c r="B1147" s="29" t="n">
        <v>41262</v>
      </c>
      <c r="C1147" s="30" t="s">
        <v>23</v>
      </c>
      <c r="D1147" s="28" t="s">
        <v>1550</v>
      </c>
      <c r="E1147" s="28" t="s">
        <v>1551</v>
      </c>
      <c r="F1147" s="31" t="n">
        <v>1400</v>
      </c>
    </row>
    <row r="1148" customFormat="false" ht="33.75" hidden="false" customHeight="false" outlineLevel="0" collapsed="false">
      <c r="A1148" s="28" t="s">
        <v>1438</v>
      </c>
      <c r="B1148" s="29" t="n">
        <v>41262</v>
      </c>
      <c r="C1148" s="30" t="s">
        <v>23</v>
      </c>
      <c r="D1148" s="28" t="s">
        <v>1546</v>
      </c>
      <c r="E1148" s="28" t="s">
        <v>1552</v>
      </c>
      <c r="F1148" s="31" t="n">
        <v>220</v>
      </c>
    </row>
    <row r="1149" customFormat="false" ht="33.75" hidden="false" customHeight="false" outlineLevel="0" collapsed="false">
      <c r="A1149" s="28" t="s">
        <v>1438</v>
      </c>
      <c r="B1149" s="29" t="n">
        <v>41262</v>
      </c>
      <c r="C1149" s="30" t="s">
        <v>23</v>
      </c>
      <c r="D1149" s="28" t="s">
        <v>1546</v>
      </c>
      <c r="E1149" s="28" t="s">
        <v>1553</v>
      </c>
      <c r="F1149" s="31" t="n">
        <v>280</v>
      </c>
    </row>
    <row r="1150" customFormat="false" ht="33.75" hidden="false" customHeight="false" outlineLevel="0" collapsed="false">
      <c r="A1150" s="28" t="s">
        <v>1438</v>
      </c>
      <c r="B1150" s="29" t="n">
        <v>41262</v>
      </c>
      <c r="C1150" s="30" t="s">
        <v>23</v>
      </c>
      <c r="D1150" s="28" t="s">
        <v>1540</v>
      </c>
      <c r="E1150" s="28" t="s">
        <v>1554</v>
      </c>
      <c r="F1150" s="31" t="n">
        <v>220</v>
      </c>
    </row>
    <row r="1151" customFormat="false" ht="33.75" hidden="false" customHeight="false" outlineLevel="0" collapsed="false">
      <c r="A1151" s="28" t="s">
        <v>1438</v>
      </c>
      <c r="B1151" s="29" t="n">
        <v>41262</v>
      </c>
      <c r="C1151" s="30" t="s">
        <v>23</v>
      </c>
      <c r="D1151" s="28" t="s">
        <v>1540</v>
      </c>
      <c r="E1151" s="28" t="s">
        <v>1555</v>
      </c>
      <c r="F1151" s="31" t="n">
        <v>280</v>
      </c>
    </row>
    <row r="1152" customFormat="false" ht="33.75" hidden="false" customHeight="false" outlineLevel="0" collapsed="false">
      <c r="A1152" s="28" t="s">
        <v>1438</v>
      </c>
      <c r="B1152" s="29" t="n">
        <v>41262</v>
      </c>
      <c r="C1152" s="30" t="s">
        <v>23</v>
      </c>
      <c r="D1152" s="28" t="s">
        <v>1546</v>
      </c>
      <c r="E1152" s="28" t="s">
        <v>1556</v>
      </c>
      <c r="F1152" s="31" t="n">
        <v>300</v>
      </c>
    </row>
    <row r="1153" customFormat="false" ht="33.75" hidden="false" customHeight="false" outlineLevel="0" collapsed="false">
      <c r="A1153" s="28" t="s">
        <v>1438</v>
      </c>
      <c r="B1153" s="29" t="n">
        <v>41262</v>
      </c>
      <c r="C1153" s="30" t="s">
        <v>23</v>
      </c>
      <c r="D1153" s="28" t="s">
        <v>1546</v>
      </c>
      <c r="E1153" s="28" t="s">
        <v>1557</v>
      </c>
      <c r="F1153" s="31" t="n">
        <v>220</v>
      </c>
    </row>
    <row r="1154" customFormat="false" ht="33.75" hidden="false" customHeight="false" outlineLevel="0" collapsed="false">
      <c r="A1154" s="28" t="s">
        <v>1438</v>
      </c>
      <c r="B1154" s="29" t="n">
        <v>41262</v>
      </c>
      <c r="C1154" s="30" t="s">
        <v>23</v>
      </c>
      <c r="D1154" s="28" t="s">
        <v>1540</v>
      </c>
      <c r="E1154" s="28" t="s">
        <v>1558</v>
      </c>
      <c r="F1154" s="31" t="n">
        <v>320</v>
      </c>
    </row>
    <row r="1155" customFormat="false" ht="45" hidden="false" customHeight="false" outlineLevel="0" collapsed="false">
      <c r="A1155" s="28" t="s">
        <v>1438</v>
      </c>
      <c r="B1155" s="29" t="n">
        <v>41262</v>
      </c>
      <c r="C1155" s="30" t="s">
        <v>23</v>
      </c>
      <c r="D1155" s="28" t="s">
        <v>1559</v>
      </c>
      <c r="E1155" s="28" t="s">
        <v>1560</v>
      </c>
      <c r="F1155" s="31" t="n">
        <v>442</v>
      </c>
    </row>
    <row r="1156" customFormat="false" ht="33.75" hidden="false" customHeight="false" outlineLevel="0" collapsed="false">
      <c r="A1156" s="28" t="s">
        <v>1438</v>
      </c>
      <c r="B1156" s="29" t="n">
        <v>41262</v>
      </c>
      <c r="C1156" s="30" t="s">
        <v>23</v>
      </c>
      <c r="D1156" s="28" t="s">
        <v>1546</v>
      </c>
      <c r="E1156" s="28" t="s">
        <v>1561</v>
      </c>
      <c r="F1156" s="31" t="n">
        <v>1700</v>
      </c>
    </row>
    <row r="1157" customFormat="false" ht="33.75" hidden="false" customHeight="false" outlineLevel="0" collapsed="false">
      <c r="A1157" s="28" t="s">
        <v>1438</v>
      </c>
      <c r="B1157" s="29" t="n">
        <v>41262</v>
      </c>
      <c r="C1157" s="30" t="s">
        <v>23</v>
      </c>
      <c r="D1157" s="28" t="s">
        <v>1546</v>
      </c>
      <c r="E1157" s="28" t="s">
        <v>1562</v>
      </c>
      <c r="F1157" s="31" t="n">
        <v>280</v>
      </c>
    </row>
    <row r="1158" customFormat="false" ht="33.75" hidden="false" customHeight="false" outlineLevel="0" collapsed="false">
      <c r="A1158" s="28" t="s">
        <v>1438</v>
      </c>
      <c r="B1158" s="29" t="n">
        <v>41262</v>
      </c>
      <c r="C1158" s="30" t="s">
        <v>23</v>
      </c>
      <c r="D1158" s="28" t="s">
        <v>1540</v>
      </c>
      <c r="E1158" s="28" t="s">
        <v>1563</v>
      </c>
      <c r="F1158" s="31" t="n">
        <v>200</v>
      </c>
    </row>
    <row r="1159" customFormat="false" ht="33.75" hidden="false" customHeight="false" outlineLevel="0" collapsed="false">
      <c r="A1159" s="28" t="s">
        <v>1438</v>
      </c>
      <c r="B1159" s="29" t="n">
        <v>41262</v>
      </c>
      <c r="C1159" s="30" t="s">
        <v>23</v>
      </c>
      <c r="D1159" s="28" t="s">
        <v>1540</v>
      </c>
      <c r="E1159" s="28" t="s">
        <v>1564</v>
      </c>
      <c r="F1159" s="31" t="n">
        <v>220</v>
      </c>
    </row>
    <row r="1160" customFormat="false" ht="45" hidden="false" customHeight="false" outlineLevel="0" collapsed="false">
      <c r="A1160" s="28" t="s">
        <v>1438</v>
      </c>
      <c r="B1160" s="29" t="n">
        <v>41262</v>
      </c>
      <c r="C1160" s="30" t="s">
        <v>23</v>
      </c>
      <c r="D1160" s="28" t="s">
        <v>1565</v>
      </c>
      <c r="E1160" s="28" t="s">
        <v>1566</v>
      </c>
      <c r="F1160" s="31" t="n">
        <v>1030</v>
      </c>
    </row>
    <row r="1161" customFormat="false" ht="33.75" hidden="false" customHeight="false" outlineLevel="0" collapsed="false">
      <c r="A1161" s="28" t="s">
        <v>1438</v>
      </c>
      <c r="B1161" s="29" t="n">
        <v>41262</v>
      </c>
      <c r="C1161" s="30" t="s">
        <v>23</v>
      </c>
      <c r="D1161" s="28" t="s">
        <v>1567</v>
      </c>
      <c r="E1161" s="28" t="s">
        <v>1568</v>
      </c>
      <c r="F1161" s="31" t="n">
        <v>1650</v>
      </c>
    </row>
    <row r="1162" customFormat="false" ht="33.75" hidden="false" customHeight="false" outlineLevel="0" collapsed="false">
      <c r="A1162" s="28" t="s">
        <v>1438</v>
      </c>
      <c r="B1162" s="29" t="n">
        <v>41262</v>
      </c>
      <c r="C1162" s="30" t="s">
        <v>23</v>
      </c>
      <c r="D1162" s="28" t="s">
        <v>1540</v>
      </c>
      <c r="E1162" s="28" t="s">
        <v>1569</v>
      </c>
      <c r="F1162" s="31" t="n">
        <v>300</v>
      </c>
    </row>
    <row r="1163" customFormat="false" ht="33.75" hidden="false" customHeight="false" outlineLevel="0" collapsed="false">
      <c r="A1163" s="28" t="s">
        <v>1438</v>
      </c>
      <c r="B1163" s="29" t="n">
        <v>41262</v>
      </c>
      <c r="C1163" s="30" t="s">
        <v>23</v>
      </c>
      <c r="D1163" s="28" t="s">
        <v>1570</v>
      </c>
      <c r="E1163" s="28" t="s">
        <v>1571</v>
      </c>
      <c r="F1163" s="31" t="n">
        <v>1150</v>
      </c>
    </row>
    <row r="1164" customFormat="false" ht="33.75" hidden="false" customHeight="false" outlineLevel="0" collapsed="false">
      <c r="A1164" s="28" t="s">
        <v>1438</v>
      </c>
      <c r="B1164" s="29" t="n">
        <v>41262</v>
      </c>
      <c r="C1164" s="30" t="s">
        <v>23</v>
      </c>
      <c r="D1164" s="28" t="s">
        <v>1546</v>
      </c>
      <c r="E1164" s="28" t="s">
        <v>1572</v>
      </c>
      <c r="F1164" s="31" t="n">
        <v>260</v>
      </c>
    </row>
    <row r="1165" customFormat="false" ht="33.75" hidden="false" customHeight="false" outlineLevel="0" collapsed="false">
      <c r="A1165" s="28" t="s">
        <v>1438</v>
      </c>
      <c r="B1165" s="29" t="n">
        <v>41262</v>
      </c>
      <c r="C1165" s="30" t="s">
        <v>23</v>
      </c>
      <c r="D1165" s="28" t="s">
        <v>1546</v>
      </c>
      <c r="E1165" s="28" t="s">
        <v>1573</v>
      </c>
      <c r="F1165" s="31" t="n">
        <v>220</v>
      </c>
    </row>
    <row r="1166" customFormat="false" ht="33.75" hidden="false" customHeight="false" outlineLevel="0" collapsed="false">
      <c r="A1166" s="28" t="s">
        <v>1438</v>
      </c>
      <c r="B1166" s="29" t="n">
        <v>41262</v>
      </c>
      <c r="C1166" s="30" t="s">
        <v>23</v>
      </c>
      <c r="D1166" s="28" t="s">
        <v>1540</v>
      </c>
      <c r="E1166" s="28" t="s">
        <v>1574</v>
      </c>
      <c r="F1166" s="31" t="n">
        <v>280</v>
      </c>
    </row>
    <row r="1167" customFormat="false" ht="33.75" hidden="false" customHeight="false" outlineLevel="0" collapsed="false">
      <c r="A1167" s="28" t="s">
        <v>1438</v>
      </c>
      <c r="B1167" s="29" t="n">
        <v>41262</v>
      </c>
      <c r="C1167" s="30" t="s">
        <v>23</v>
      </c>
      <c r="D1167" s="28" t="s">
        <v>1540</v>
      </c>
      <c r="E1167" s="28" t="s">
        <v>1575</v>
      </c>
      <c r="F1167" s="31" t="n">
        <v>240</v>
      </c>
    </row>
    <row r="1168" customFormat="false" ht="33.75" hidden="false" customHeight="false" outlineLevel="0" collapsed="false">
      <c r="A1168" s="28" t="s">
        <v>1438</v>
      </c>
      <c r="B1168" s="29" t="n">
        <v>41262</v>
      </c>
      <c r="C1168" s="30" t="s">
        <v>23</v>
      </c>
      <c r="D1168" s="28" t="s">
        <v>1546</v>
      </c>
      <c r="E1168" s="28" t="s">
        <v>1576</v>
      </c>
      <c r="F1168" s="31" t="n">
        <v>200</v>
      </c>
    </row>
    <row r="1169" customFormat="false" ht="33.75" hidden="false" customHeight="false" outlineLevel="0" collapsed="false">
      <c r="A1169" s="28" t="s">
        <v>1438</v>
      </c>
      <c r="B1169" s="29" t="n">
        <v>41262</v>
      </c>
      <c r="C1169" s="30" t="s">
        <v>23</v>
      </c>
      <c r="D1169" s="28" t="s">
        <v>1546</v>
      </c>
      <c r="E1169" s="28" t="s">
        <v>1577</v>
      </c>
      <c r="F1169" s="31" t="n">
        <v>280</v>
      </c>
    </row>
    <row r="1170" customFormat="false" ht="33.75" hidden="false" customHeight="false" outlineLevel="0" collapsed="false">
      <c r="A1170" s="28" t="s">
        <v>1438</v>
      </c>
      <c r="B1170" s="29" t="n">
        <v>41262</v>
      </c>
      <c r="C1170" s="30" t="s">
        <v>23</v>
      </c>
      <c r="D1170" s="28" t="s">
        <v>1540</v>
      </c>
      <c r="E1170" s="28" t="s">
        <v>1578</v>
      </c>
      <c r="F1170" s="31" t="n">
        <v>200</v>
      </c>
    </row>
    <row r="1171" customFormat="false" ht="33.75" hidden="false" customHeight="false" outlineLevel="0" collapsed="false">
      <c r="A1171" s="28" t="s">
        <v>1438</v>
      </c>
      <c r="B1171" s="29" t="n">
        <v>41262</v>
      </c>
      <c r="C1171" s="30" t="s">
        <v>23</v>
      </c>
      <c r="D1171" s="28" t="s">
        <v>1540</v>
      </c>
      <c r="E1171" s="28" t="s">
        <v>1579</v>
      </c>
      <c r="F1171" s="31" t="n">
        <v>240</v>
      </c>
    </row>
    <row r="1172" customFormat="false" ht="33.75" hidden="false" customHeight="false" outlineLevel="0" collapsed="false">
      <c r="A1172" s="28" t="s">
        <v>1438</v>
      </c>
      <c r="B1172" s="29" t="n">
        <v>41262</v>
      </c>
      <c r="C1172" s="30" t="s">
        <v>23</v>
      </c>
      <c r="D1172" s="28" t="s">
        <v>1546</v>
      </c>
      <c r="E1172" s="28" t="s">
        <v>1580</v>
      </c>
      <c r="F1172" s="31" t="n">
        <v>260</v>
      </c>
    </row>
    <row r="1173" customFormat="false" ht="33.75" hidden="false" customHeight="false" outlineLevel="0" collapsed="false">
      <c r="A1173" s="28" t="s">
        <v>1438</v>
      </c>
      <c r="B1173" s="29" t="n">
        <v>41262</v>
      </c>
      <c r="C1173" s="30" t="s">
        <v>23</v>
      </c>
      <c r="D1173" s="28" t="s">
        <v>1546</v>
      </c>
      <c r="E1173" s="28" t="s">
        <v>1581</v>
      </c>
      <c r="F1173" s="31" t="n">
        <v>280</v>
      </c>
    </row>
    <row r="1174" customFormat="false" ht="33.75" hidden="false" customHeight="false" outlineLevel="0" collapsed="false">
      <c r="A1174" s="28" t="s">
        <v>1438</v>
      </c>
      <c r="B1174" s="29" t="n">
        <v>41262</v>
      </c>
      <c r="C1174" s="30" t="s">
        <v>23</v>
      </c>
      <c r="D1174" s="28" t="s">
        <v>1540</v>
      </c>
      <c r="E1174" s="28" t="s">
        <v>1582</v>
      </c>
      <c r="F1174" s="31" t="n">
        <v>300</v>
      </c>
    </row>
    <row r="1175" customFormat="false" ht="33.75" hidden="false" customHeight="false" outlineLevel="0" collapsed="false">
      <c r="A1175" s="28" t="s">
        <v>1438</v>
      </c>
      <c r="B1175" s="29" t="n">
        <v>41262</v>
      </c>
      <c r="C1175" s="30" t="s">
        <v>23</v>
      </c>
      <c r="D1175" s="28" t="s">
        <v>1540</v>
      </c>
      <c r="E1175" s="28" t="s">
        <v>1583</v>
      </c>
      <c r="F1175" s="31" t="n">
        <v>200</v>
      </c>
    </row>
    <row r="1176" customFormat="false" ht="33.75" hidden="false" customHeight="false" outlineLevel="0" collapsed="false">
      <c r="A1176" s="28" t="s">
        <v>1438</v>
      </c>
      <c r="B1176" s="29" t="n">
        <v>41262</v>
      </c>
      <c r="C1176" s="30" t="s">
        <v>23</v>
      </c>
      <c r="D1176" s="28" t="s">
        <v>1546</v>
      </c>
      <c r="E1176" s="28" t="s">
        <v>1584</v>
      </c>
      <c r="F1176" s="31" t="n">
        <v>400</v>
      </c>
    </row>
    <row r="1177" customFormat="false" ht="33.75" hidden="false" customHeight="false" outlineLevel="0" collapsed="false">
      <c r="A1177" s="28" t="s">
        <v>1438</v>
      </c>
      <c r="B1177" s="29" t="n">
        <v>41262</v>
      </c>
      <c r="C1177" s="30" t="s">
        <v>23</v>
      </c>
      <c r="D1177" s="28" t="s">
        <v>1546</v>
      </c>
      <c r="E1177" s="28" t="s">
        <v>1585</v>
      </c>
      <c r="F1177" s="31" t="n">
        <v>300</v>
      </c>
    </row>
    <row r="1178" customFormat="false" ht="33.75" hidden="false" customHeight="false" outlineLevel="0" collapsed="false">
      <c r="A1178" s="28" t="s">
        <v>1438</v>
      </c>
      <c r="B1178" s="29" t="n">
        <v>41262</v>
      </c>
      <c r="C1178" s="30" t="s">
        <v>23</v>
      </c>
      <c r="D1178" s="28" t="s">
        <v>1546</v>
      </c>
      <c r="E1178" s="28" t="s">
        <v>1586</v>
      </c>
      <c r="F1178" s="31" t="n">
        <v>260</v>
      </c>
    </row>
    <row r="1179" customFormat="false" ht="33.75" hidden="false" customHeight="false" outlineLevel="0" collapsed="false">
      <c r="A1179" s="28" t="s">
        <v>1438</v>
      </c>
      <c r="B1179" s="29" t="n">
        <v>41262</v>
      </c>
      <c r="C1179" s="30" t="s">
        <v>23</v>
      </c>
      <c r="D1179" s="28" t="s">
        <v>1570</v>
      </c>
      <c r="E1179" s="28" t="s">
        <v>1587</v>
      </c>
      <c r="F1179" s="31" t="n">
        <v>1650</v>
      </c>
    </row>
    <row r="1180" customFormat="false" ht="33.75" hidden="false" customHeight="false" outlineLevel="0" collapsed="false">
      <c r="A1180" s="28" t="s">
        <v>1438</v>
      </c>
      <c r="B1180" s="29" t="n">
        <v>41262</v>
      </c>
      <c r="C1180" s="30" t="s">
        <v>23</v>
      </c>
      <c r="D1180" s="28" t="s">
        <v>1540</v>
      </c>
      <c r="E1180" s="28" t="s">
        <v>1588</v>
      </c>
      <c r="F1180" s="31" t="n">
        <v>224</v>
      </c>
    </row>
    <row r="1181" customFormat="false" ht="33.75" hidden="false" customHeight="false" outlineLevel="0" collapsed="false">
      <c r="A1181" s="28" t="s">
        <v>1438</v>
      </c>
      <c r="B1181" s="29" t="n">
        <v>41262</v>
      </c>
      <c r="C1181" s="30" t="s">
        <v>23</v>
      </c>
      <c r="D1181" s="28" t="s">
        <v>1546</v>
      </c>
      <c r="E1181" s="28" t="s">
        <v>1589</v>
      </c>
      <c r="F1181" s="31" t="n">
        <v>280</v>
      </c>
    </row>
    <row r="1182" customFormat="false" ht="33.75" hidden="false" customHeight="false" outlineLevel="0" collapsed="false">
      <c r="A1182" s="28" t="s">
        <v>1438</v>
      </c>
      <c r="B1182" s="29" t="n">
        <v>41262</v>
      </c>
      <c r="C1182" s="30" t="s">
        <v>23</v>
      </c>
      <c r="D1182" s="28" t="s">
        <v>1590</v>
      </c>
      <c r="E1182" s="28" t="s">
        <v>1591</v>
      </c>
      <c r="F1182" s="31" t="n">
        <v>1700</v>
      </c>
    </row>
    <row r="1183" customFormat="false" ht="33.75" hidden="false" customHeight="false" outlineLevel="0" collapsed="false">
      <c r="A1183" s="28" t="s">
        <v>1438</v>
      </c>
      <c r="B1183" s="29" t="n">
        <v>41262</v>
      </c>
      <c r="C1183" s="30" t="s">
        <v>23</v>
      </c>
      <c r="D1183" s="28" t="s">
        <v>1546</v>
      </c>
      <c r="E1183" s="28" t="s">
        <v>1592</v>
      </c>
      <c r="F1183" s="31" t="n">
        <v>200</v>
      </c>
    </row>
    <row r="1184" customFormat="false" ht="33.75" hidden="false" customHeight="false" outlineLevel="0" collapsed="false">
      <c r="A1184" s="28" t="s">
        <v>1438</v>
      </c>
      <c r="B1184" s="29" t="n">
        <v>41262</v>
      </c>
      <c r="C1184" s="30" t="s">
        <v>23</v>
      </c>
      <c r="D1184" s="28" t="s">
        <v>1540</v>
      </c>
      <c r="E1184" s="28" t="s">
        <v>1593</v>
      </c>
      <c r="F1184" s="31" t="n">
        <v>220</v>
      </c>
    </row>
    <row r="1185" customFormat="false" ht="33.75" hidden="false" customHeight="false" outlineLevel="0" collapsed="false">
      <c r="A1185" s="28" t="s">
        <v>1438</v>
      </c>
      <c r="B1185" s="29" t="n">
        <v>41262</v>
      </c>
      <c r="C1185" s="30" t="s">
        <v>23</v>
      </c>
      <c r="D1185" s="28" t="s">
        <v>1540</v>
      </c>
      <c r="E1185" s="28" t="s">
        <v>1594</v>
      </c>
      <c r="F1185" s="31" t="n">
        <v>280</v>
      </c>
    </row>
    <row r="1186" customFormat="false" ht="33.75" hidden="false" customHeight="false" outlineLevel="0" collapsed="false">
      <c r="A1186" s="28" t="s">
        <v>1438</v>
      </c>
      <c r="B1186" s="29" t="n">
        <v>41262</v>
      </c>
      <c r="C1186" s="30" t="s">
        <v>23</v>
      </c>
      <c r="D1186" s="28" t="s">
        <v>1546</v>
      </c>
      <c r="E1186" s="28" t="s">
        <v>1595</v>
      </c>
      <c r="F1186" s="31" t="n">
        <v>280</v>
      </c>
    </row>
    <row r="1187" customFormat="false" ht="33.75" hidden="false" customHeight="false" outlineLevel="0" collapsed="false">
      <c r="A1187" s="28" t="s">
        <v>1438</v>
      </c>
      <c r="B1187" s="29" t="n">
        <v>41262</v>
      </c>
      <c r="C1187" s="30" t="s">
        <v>23</v>
      </c>
      <c r="D1187" s="28" t="s">
        <v>1546</v>
      </c>
      <c r="E1187" s="28" t="s">
        <v>1596</v>
      </c>
      <c r="F1187" s="31" t="n">
        <v>220</v>
      </c>
    </row>
    <row r="1188" customFormat="false" ht="33.75" hidden="false" customHeight="false" outlineLevel="0" collapsed="false">
      <c r="A1188" s="28" t="s">
        <v>1438</v>
      </c>
      <c r="B1188" s="29" t="n">
        <v>41262</v>
      </c>
      <c r="C1188" s="30" t="s">
        <v>23</v>
      </c>
      <c r="D1188" s="28" t="s">
        <v>1546</v>
      </c>
      <c r="E1188" s="28" t="s">
        <v>1597</v>
      </c>
      <c r="F1188" s="31" t="n">
        <v>240</v>
      </c>
    </row>
    <row r="1189" customFormat="false" ht="33.75" hidden="false" customHeight="false" outlineLevel="0" collapsed="false">
      <c r="A1189" s="28" t="s">
        <v>1438</v>
      </c>
      <c r="B1189" s="29" t="n">
        <v>41262</v>
      </c>
      <c r="C1189" s="30" t="s">
        <v>23</v>
      </c>
      <c r="D1189" s="28" t="s">
        <v>1540</v>
      </c>
      <c r="E1189" s="28" t="s">
        <v>1598</v>
      </c>
      <c r="F1189" s="31" t="n">
        <v>200</v>
      </c>
    </row>
    <row r="1190" customFormat="false" ht="33.75" hidden="false" customHeight="false" outlineLevel="0" collapsed="false">
      <c r="A1190" s="28" t="s">
        <v>1438</v>
      </c>
      <c r="B1190" s="29" t="n">
        <v>41262</v>
      </c>
      <c r="C1190" s="30" t="s">
        <v>23</v>
      </c>
      <c r="D1190" s="28" t="s">
        <v>1540</v>
      </c>
      <c r="E1190" s="28" t="s">
        <v>1599</v>
      </c>
      <c r="F1190" s="31" t="n">
        <v>212</v>
      </c>
    </row>
    <row r="1191" customFormat="false" ht="33.75" hidden="false" customHeight="false" outlineLevel="0" collapsed="false">
      <c r="A1191" s="28" t="s">
        <v>1438</v>
      </c>
      <c r="B1191" s="29" t="n">
        <v>41262</v>
      </c>
      <c r="C1191" s="30" t="s">
        <v>23</v>
      </c>
      <c r="D1191" s="28" t="s">
        <v>1546</v>
      </c>
      <c r="E1191" s="28" t="s">
        <v>1600</v>
      </c>
      <c r="F1191" s="31" t="n">
        <v>320</v>
      </c>
    </row>
    <row r="1192" customFormat="false" ht="33.75" hidden="false" customHeight="false" outlineLevel="0" collapsed="false">
      <c r="A1192" s="28" t="s">
        <v>1438</v>
      </c>
      <c r="B1192" s="29" t="n">
        <v>41262</v>
      </c>
      <c r="C1192" s="30" t="s">
        <v>23</v>
      </c>
      <c r="D1192" s="28" t="s">
        <v>1546</v>
      </c>
      <c r="E1192" s="28" t="s">
        <v>1601</v>
      </c>
      <c r="F1192" s="31" t="n">
        <v>220</v>
      </c>
    </row>
    <row r="1193" customFormat="false" ht="45" hidden="false" customHeight="false" outlineLevel="0" collapsed="false">
      <c r="A1193" s="28" t="s">
        <v>1438</v>
      </c>
      <c r="B1193" s="29" t="n">
        <v>41262</v>
      </c>
      <c r="C1193" s="30" t="s">
        <v>23</v>
      </c>
      <c r="D1193" s="28" t="s">
        <v>1602</v>
      </c>
      <c r="E1193" s="28" t="s">
        <v>1603</v>
      </c>
      <c r="F1193" s="31" t="n">
        <v>3903.63</v>
      </c>
    </row>
    <row r="1194" customFormat="false" ht="33.75" hidden="false" customHeight="false" outlineLevel="0" collapsed="false">
      <c r="A1194" s="28" t="s">
        <v>1438</v>
      </c>
      <c r="B1194" s="29" t="n">
        <v>41262</v>
      </c>
      <c r="C1194" s="30" t="s">
        <v>23</v>
      </c>
      <c r="D1194" s="28" t="s">
        <v>1540</v>
      </c>
      <c r="E1194" s="28" t="s">
        <v>1604</v>
      </c>
      <c r="F1194" s="31" t="n">
        <v>220</v>
      </c>
    </row>
    <row r="1195" customFormat="false" ht="33.75" hidden="false" customHeight="false" outlineLevel="0" collapsed="false">
      <c r="A1195" s="28" t="s">
        <v>1438</v>
      </c>
      <c r="B1195" s="29" t="n">
        <v>41262</v>
      </c>
      <c r="C1195" s="30" t="s">
        <v>23</v>
      </c>
      <c r="D1195" s="28" t="s">
        <v>1540</v>
      </c>
      <c r="E1195" s="28" t="s">
        <v>1605</v>
      </c>
      <c r="F1195" s="31" t="n">
        <v>200</v>
      </c>
    </row>
    <row r="1196" customFormat="false" ht="33.75" hidden="false" customHeight="false" outlineLevel="0" collapsed="false">
      <c r="A1196" s="28" t="s">
        <v>1438</v>
      </c>
      <c r="B1196" s="29" t="n">
        <v>41262</v>
      </c>
      <c r="C1196" s="30" t="s">
        <v>23</v>
      </c>
      <c r="D1196" s="28" t="s">
        <v>1546</v>
      </c>
      <c r="E1196" s="28" t="s">
        <v>1606</v>
      </c>
      <c r="F1196" s="31" t="n">
        <v>220</v>
      </c>
    </row>
    <row r="1197" customFormat="false" ht="33.75" hidden="false" customHeight="false" outlineLevel="0" collapsed="false">
      <c r="A1197" s="28" t="s">
        <v>1438</v>
      </c>
      <c r="B1197" s="29" t="n">
        <v>41262</v>
      </c>
      <c r="C1197" s="30" t="s">
        <v>23</v>
      </c>
      <c r="D1197" s="28" t="s">
        <v>1607</v>
      </c>
      <c r="E1197" s="28" t="s">
        <v>1608</v>
      </c>
      <c r="F1197" s="31" t="n">
        <v>1876</v>
      </c>
    </row>
    <row r="1198" customFormat="false" ht="33.75" hidden="false" customHeight="false" outlineLevel="0" collapsed="false">
      <c r="A1198" s="28" t="s">
        <v>1438</v>
      </c>
      <c r="B1198" s="29" t="n">
        <v>41262</v>
      </c>
      <c r="C1198" s="30" t="s">
        <v>23</v>
      </c>
      <c r="D1198" s="28" t="s">
        <v>1546</v>
      </c>
      <c r="E1198" s="28" t="s">
        <v>1609</v>
      </c>
      <c r="F1198" s="31" t="n">
        <v>300</v>
      </c>
    </row>
    <row r="1199" customFormat="false" ht="33.75" hidden="false" customHeight="false" outlineLevel="0" collapsed="false">
      <c r="A1199" s="28" t="s">
        <v>1438</v>
      </c>
      <c r="B1199" s="29" t="n">
        <v>41262</v>
      </c>
      <c r="C1199" s="30" t="s">
        <v>23</v>
      </c>
      <c r="D1199" s="28" t="s">
        <v>1540</v>
      </c>
      <c r="E1199" s="28" t="s">
        <v>1610</v>
      </c>
      <c r="F1199" s="31" t="n">
        <v>200</v>
      </c>
    </row>
    <row r="1200" customFormat="false" ht="33.75" hidden="false" customHeight="false" outlineLevel="0" collapsed="false">
      <c r="A1200" s="28" t="s">
        <v>1438</v>
      </c>
      <c r="B1200" s="29" t="n">
        <v>41262</v>
      </c>
      <c r="C1200" s="30" t="s">
        <v>23</v>
      </c>
      <c r="D1200" s="28" t="s">
        <v>1540</v>
      </c>
      <c r="E1200" s="28" t="s">
        <v>1611</v>
      </c>
      <c r="F1200" s="31" t="n">
        <v>220</v>
      </c>
    </row>
    <row r="1201" customFormat="false" ht="33.75" hidden="false" customHeight="false" outlineLevel="0" collapsed="false">
      <c r="A1201" s="28" t="s">
        <v>1438</v>
      </c>
      <c r="B1201" s="29" t="n">
        <v>41262</v>
      </c>
      <c r="C1201" s="30" t="s">
        <v>23</v>
      </c>
      <c r="D1201" s="28" t="s">
        <v>1590</v>
      </c>
      <c r="E1201" s="28" t="s">
        <v>1612</v>
      </c>
      <c r="F1201" s="31" t="n">
        <v>1980</v>
      </c>
    </row>
    <row r="1202" customFormat="false" ht="33.75" hidden="false" customHeight="false" outlineLevel="0" collapsed="false">
      <c r="A1202" s="28" t="s">
        <v>1438</v>
      </c>
      <c r="B1202" s="29" t="n">
        <v>41262</v>
      </c>
      <c r="C1202" s="30" t="s">
        <v>23</v>
      </c>
      <c r="D1202" s="28" t="s">
        <v>1546</v>
      </c>
      <c r="E1202" s="28" t="s">
        <v>1613</v>
      </c>
      <c r="F1202" s="31" t="n">
        <v>320</v>
      </c>
    </row>
    <row r="1203" customFormat="false" ht="45" hidden="false" customHeight="false" outlineLevel="0" collapsed="false">
      <c r="A1203" s="28" t="s">
        <v>1438</v>
      </c>
      <c r="B1203" s="29" t="n">
        <v>41262</v>
      </c>
      <c r="C1203" s="30" t="s">
        <v>23</v>
      </c>
      <c r="D1203" s="28" t="s">
        <v>1614</v>
      </c>
      <c r="E1203" s="28" t="s">
        <v>1615</v>
      </c>
      <c r="F1203" s="31" t="n">
        <v>1600</v>
      </c>
    </row>
    <row r="1204" customFormat="false" ht="33.75" hidden="false" customHeight="false" outlineLevel="0" collapsed="false">
      <c r="A1204" s="28" t="s">
        <v>1438</v>
      </c>
      <c r="B1204" s="29" t="n">
        <v>41262</v>
      </c>
      <c r="C1204" s="30" t="s">
        <v>23</v>
      </c>
      <c r="D1204" s="28" t="s">
        <v>1540</v>
      </c>
      <c r="E1204" s="28" t="s">
        <v>1616</v>
      </c>
      <c r="F1204" s="31" t="n">
        <v>130</v>
      </c>
    </row>
    <row r="1205" customFormat="false" ht="33.75" hidden="false" customHeight="false" outlineLevel="0" collapsed="false">
      <c r="A1205" s="28" t="s">
        <v>1438</v>
      </c>
      <c r="B1205" s="29" t="n">
        <v>41262</v>
      </c>
      <c r="C1205" s="30" t="s">
        <v>23</v>
      </c>
      <c r="D1205" s="28" t="s">
        <v>1540</v>
      </c>
      <c r="E1205" s="28" t="s">
        <v>1617</v>
      </c>
      <c r="F1205" s="31" t="n">
        <v>360</v>
      </c>
    </row>
    <row r="1206" customFormat="false" ht="33.75" hidden="false" customHeight="false" outlineLevel="0" collapsed="false">
      <c r="A1206" s="28" t="s">
        <v>1438</v>
      </c>
      <c r="B1206" s="29" t="n">
        <v>41262</v>
      </c>
      <c r="C1206" s="30" t="s">
        <v>23</v>
      </c>
      <c r="D1206" s="28" t="s">
        <v>1546</v>
      </c>
      <c r="E1206" s="28" t="s">
        <v>1618</v>
      </c>
      <c r="F1206" s="31" t="n">
        <v>220</v>
      </c>
    </row>
    <row r="1207" customFormat="false" ht="33.75" hidden="false" customHeight="false" outlineLevel="0" collapsed="false">
      <c r="A1207" s="28" t="s">
        <v>1438</v>
      </c>
      <c r="B1207" s="29" t="n">
        <v>41262</v>
      </c>
      <c r="C1207" s="30" t="s">
        <v>23</v>
      </c>
      <c r="D1207" s="28" t="s">
        <v>1590</v>
      </c>
      <c r="E1207" s="28" t="s">
        <v>1619</v>
      </c>
      <c r="F1207" s="31" t="n">
        <v>1100</v>
      </c>
    </row>
    <row r="1208" customFormat="false" ht="33.75" hidden="false" customHeight="false" outlineLevel="0" collapsed="false">
      <c r="A1208" s="28" t="s">
        <v>1438</v>
      </c>
      <c r="B1208" s="29" t="n">
        <v>41262</v>
      </c>
      <c r="C1208" s="30" t="s">
        <v>23</v>
      </c>
      <c r="D1208" s="28" t="s">
        <v>1540</v>
      </c>
      <c r="E1208" s="28" t="s">
        <v>1620</v>
      </c>
      <c r="F1208" s="31" t="n">
        <v>240</v>
      </c>
    </row>
    <row r="1209" customFormat="false" ht="33.75" hidden="false" customHeight="false" outlineLevel="0" collapsed="false">
      <c r="A1209" s="28" t="s">
        <v>1438</v>
      </c>
      <c r="B1209" s="29" t="n">
        <v>41262</v>
      </c>
      <c r="C1209" s="30" t="s">
        <v>23</v>
      </c>
      <c r="D1209" s="28" t="s">
        <v>1540</v>
      </c>
      <c r="E1209" s="28" t="s">
        <v>1621</v>
      </c>
      <c r="F1209" s="31" t="n">
        <v>200</v>
      </c>
    </row>
    <row r="1210" customFormat="false" ht="33.75" hidden="false" customHeight="false" outlineLevel="0" collapsed="false">
      <c r="A1210" s="28" t="s">
        <v>1438</v>
      </c>
      <c r="B1210" s="29" t="n">
        <v>41262</v>
      </c>
      <c r="C1210" s="30" t="s">
        <v>23</v>
      </c>
      <c r="D1210" s="28" t="s">
        <v>1546</v>
      </c>
      <c r="E1210" s="28" t="s">
        <v>1622</v>
      </c>
      <c r="F1210" s="31" t="n">
        <v>280</v>
      </c>
    </row>
    <row r="1211" customFormat="false" ht="33.75" hidden="false" customHeight="false" outlineLevel="0" collapsed="false">
      <c r="A1211" s="28" t="s">
        <v>1438</v>
      </c>
      <c r="B1211" s="29" t="n">
        <v>41262</v>
      </c>
      <c r="C1211" s="30" t="s">
        <v>23</v>
      </c>
      <c r="D1211" s="28" t="s">
        <v>1540</v>
      </c>
      <c r="E1211" s="28" t="s">
        <v>1623</v>
      </c>
      <c r="F1211" s="31" t="n">
        <v>200</v>
      </c>
    </row>
    <row r="1212" customFormat="false" ht="33.75" hidden="false" customHeight="false" outlineLevel="0" collapsed="false">
      <c r="A1212" s="28" t="s">
        <v>1438</v>
      </c>
      <c r="B1212" s="29" t="n">
        <v>41262</v>
      </c>
      <c r="C1212" s="30" t="s">
        <v>23</v>
      </c>
      <c r="D1212" s="28" t="s">
        <v>1540</v>
      </c>
      <c r="E1212" s="28" t="s">
        <v>1624</v>
      </c>
      <c r="F1212" s="31" t="n">
        <v>280</v>
      </c>
    </row>
    <row r="1213" customFormat="false" ht="33.75" hidden="false" customHeight="false" outlineLevel="0" collapsed="false">
      <c r="A1213" s="28" t="s">
        <v>1438</v>
      </c>
      <c r="B1213" s="29" t="n">
        <v>41262</v>
      </c>
      <c r="C1213" s="30" t="s">
        <v>23</v>
      </c>
      <c r="D1213" s="28" t="s">
        <v>1546</v>
      </c>
      <c r="E1213" s="28" t="s">
        <v>1625</v>
      </c>
      <c r="F1213" s="31" t="n">
        <v>280</v>
      </c>
    </row>
    <row r="1214" customFormat="false" ht="33.75" hidden="false" customHeight="false" outlineLevel="0" collapsed="false">
      <c r="A1214" s="28" t="s">
        <v>1438</v>
      </c>
      <c r="B1214" s="29" t="n">
        <v>41262</v>
      </c>
      <c r="C1214" s="30" t="s">
        <v>23</v>
      </c>
      <c r="D1214" s="28" t="s">
        <v>1626</v>
      </c>
      <c r="E1214" s="28" t="s">
        <v>1627</v>
      </c>
      <c r="F1214" s="31" t="n">
        <v>1150</v>
      </c>
    </row>
    <row r="1215" customFormat="false" ht="33.75" hidden="false" customHeight="false" outlineLevel="0" collapsed="false">
      <c r="A1215" s="28" t="s">
        <v>1438</v>
      </c>
      <c r="B1215" s="29" t="n">
        <v>41262</v>
      </c>
      <c r="C1215" s="30" t="s">
        <v>23</v>
      </c>
      <c r="D1215" s="28" t="s">
        <v>1540</v>
      </c>
      <c r="E1215" s="28" t="s">
        <v>1628</v>
      </c>
      <c r="F1215" s="31" t="n">
        <v>200</v>
      </c>
    </row>
    <row r="1216" customFormat="false" ht="33.75" hidden="false" customHeight="false" outlineLevel="0" collapsed="false">
      <c r="A1216" s="28" t="s">
        <v>1438</v>
      </c>
      <c r="B1216" s="29" t="n">
        <v>41262</v>
      </c>
      <c r="C1216" s="30" t="s">
        <v>23</v>
      </c>
      <c r="D1216" s="28" t="s">
        <v>1629</v>
      </c>
      <c r="E1216" s="28" t="s">
        <v>1630</v>
      </c>
      <c r="F1216" s="31" t="n">
        <v>50</v>
      </c>
    </row>
    <row r="1217" customFormat="false" ht="33.75" hidden="false" customHeight="false" outlineLevel="0" collapsed="false">
      <c r="A1217" s="28" t="s">
        <v>1438</v>
      </c>
      <c r="B1217" s="29" t="n">
        <v>41262</v>
      </c>
      <c r="C1217" s="30" t="s">
        <v>23</v>
      </c>
      <c r="D1217" s="28" t="s">
        <v>1540</v>
      </c>
      <c r="E1217" s="28" t="s">
        <v>1631</v>
      </c>
      <c r="F1217" s="31" t="n">
        <v>360</v>
      </c>
    </row>
    <row r="1218" customFormat="false" ht="33.75" hidden="false" customHeight="false" outlineLevel="0" collapsed="false">
      <c r="A1218" s="28" t="s">
        <v>1438</v>
      </c>
      <c r="B1218" s="29" t="n">
        <v>41262</v>
      </c>
      <c r="C1218" s="30" t="s">
        <v>23</v>
      </c>
      <c r="D1218" s="28" t="s">
        <v>1540</v>
      </c>
      <c r="E1218" s="28" t="s">
        <v>1632</v>
      </c>
      <c r="F1218" s="31" t="n">
        <v>264</v>
      </c>
    </row>
    <row r="1219" customFormat="false" ht="33.75" hidden="false" customHeight="false" outlineLevel="0" collapsed="false">
      <c r="A1219" s="28" t="s">
        <v>1438</v>
      </c>
      <c r="B1219" s="29" t="n">
        <v>41262</v>
      </c>
      <c r="C1219" s="30" t="s">
        <v>23</v>
      </c>
      <c r="D1219" s="28" t="s">
        <v>1546</v>
      </c>
      <c r="E1219" s="28" t="s">
        <v>1633</v>
      </c>
      <c r="F1219" s="31" t="n">
        <v>280</v>
      </c>
    </row>
    <row r="1220" customFormat="false" ht="33.75" hidden="false" customHeight="false" outlineLevel="0" collapsed="false">
      <c r="A1220" s="28" t="s">
        <v>1438</v>
      </c>
      <c r="B1220" s="29" t="n">
        <v>41262</v>
      </c>
      <c r="C1220" s="30" t="s">
        <v>23</v>
      </c>
      <c r="D1220" s="28" t="s">
        <v>1540</v>
      </c>
      <c r="E1220" s="28" t="s">
        <v>1634</v>
      </c>
      <c r="F1220" s="31" t="n">
        <v>280</v>
      </c>
    </row>
    <row r="1221" customFormat="false" ht="33.75" hidden="false" customHeight="false" outlineLevel="0" collapsed="false">
      <c r="A1221" s="28" t="s">
        <v>1438</v>
      </c>
      <c r="B1221" s="29" t="n">
        <v>41262</v>
      </c>
      <c r="C1221" s="30" t="s">
        <v>23</v>
      </c>
      <c r="D1221" s="28" t="s">
        <v>1540</v>
      </c>
      <c r="E1221" s="28" t="s">
        <v>1635</v>
      </c>
      <c r="F1221" s="31" t="n">
        <v>340</v>
      </c>
    </row>
    <row r="1222" customFormat="false" ht="33.75" hidden="false" customHeight="false" outlineLevel="0" collapsed="false">
      <c r="A1222" s="28" t="s">
        <v>1438</v>
      </c>
      <c r="B1222" s="29" t="n">
        <v>41262</v>
      </c>
      <c r="C1222" s="30" t="s">
        <v>23</v>
      </c>
      <c r="D1222" s="28" t="s">
        <v>1546</v>
      </c>
      <c r="E1222" s="28" t="s">
        <v>1636</v>
      </c>
      <c r="F1222" s="31" t="n">
        <v>320</v>
      </c>
    </row>
    <row r="1223" customFormat="false" ht="33.75" hidden="false" customHeight="false" outlineLevel="0" collapsed="false">
      <c r="A1223" s="28" t="s">
        <v>1438</v>
      </c>
      <c r="B1223" s="29" t="n">
        <v>41262</v>
      </c>
      <c r="C1223" s="30" t="s">
        <v>23</v>
      </c>
      <c r="D1223" s="28" t="s">
        <v>1540</v>
      </c>
      <c r="E1223" s="28" t="s">
        <v>1637</v>
      </c>
      <c r="F1223" s="31" t="n">
        <v>320</v>
      </c>
    </row>
    <row r="1224" customFormat="false" ht="33.75" hidden="false" customHeight="false" outlineLevel="0" collapsed="false">
      <c r="A1224" s="28" t="s">
        <v>1438</v>
      </c>
      <c r="B1224" s="29" t="n">
        <v>41262</v>
      </c>
      <c r="C1224" s="30" t="s">
        <v>23</v>
      </c>
      <c r="D1224" s="28" t="s">
        <v>1540</v>
      </c>
      <c r="E1224" s="28" t="s">
        <v>1638</v>
      </c>
      <c r="F1224" s="31" t="n">
        <v>340</v>
      </c>
    </row>
    <row r="1225" customFormat="false" ht="33.75" hidden="false" customHeight="false" outlineLevel="0" collapsed="false">
      <c r="A1225" s="28" t="s">
        <v>1438</v>
      </c>
      <c r="B1225" s="29" t="n">
        <v>41262</v>
      </c>
      <c r="C1225" s="30" t="s">
        <v>23</v>
      </c>
      <c r="D1225" s="28" t="s">
        <v>1639</v>
      </c>
      <c r="E1225" s="28" t="s">
        <v>1640</v>
      </c>
      <c r="F1225" s="31" t="n">
        <v>1100</v>
      </c>
    </row>
    <row r="1226" customFormat="false" ht="33.75" hidden="false" customHeight="false" outlineLevel="0" collapsed="false">
      <c r="A1226" s="28" t="s">
        <v>1438</v>
      </c>
      <c r="B1226" s="29" t="n">
        <v>41262</v>
      </c>
      <c r="C1226" s="30" t="s">
        <v>23</v>
      </c>
      <c r="D1226" s="28" t="s">
        <v>1540</v>
      </c>
      <c r="E1226" s="28" t="s">
        <v>1641</v>
      </c>
      <c r="F1226" s="31" t="n">
        <v>208</v>
      </c>
    </row>
    <row r="1227" customFormat="false" ht="33.75" hidden="false" customHeight="false" outlineLevel="0" collapsed="false">
      <c r="A1227" s="28" t="s">
        <v>1438</v>
      </c>
      <c r="B1227" s="29" t="n">
        <v>41262</v>
      </c>
      <c r="C1227" s="30" t="s">
        <v>23</v>
      </c>
      <c r="D1227" s="28" t="s">
        <v>1540</v>
      </c>
      <c r="E1227" s="28" t="s">
        <v>1642</v>
      </c>
      <c r="F1227" s="31" t="n">
        <v>208</v>
      </c>
    </row>
    <row r="1228" customFormat="false" ht="33.75" hidden="false" customHeight="false" outlineLevel="0" collapsed="false">
      <c r="A1228" s="28" t="s">
        <v>1438</v>
      </c>
      <c r="B1228" s="29" t="n">
        <v>41262</v>
      </c>
      <c r="C1228" s="30" t="s">
        <v>23</v>
      </c>
      <c r="D1228" s="28" t="s">
        <v>1546</v>
      </c>
      <c r="E1228" s="28" t="s">
        <v>1642</v>
      </c>
      <c r="F1228" s="31" t="n">
        <v>440</v>
      </c>
    </row>
    <row r="1229" customFormat="false" ht="33.75" hidden="false" customHeight="false" outlineLevel="0" collapsed="false">
      <c r="A1229" s="28" t="s">
        <v>1438</v>
      </c>
      <c r="B1229" s="29" t="n">
        <v>41262</v>
      </c>
      <c r="C1229" s="30" t="s">
        <v>23</v>
      </c>
      <c r="D1229" s="28" t="s">
        <v>1540</v>
      </c>
      <c r="E1229" s="28" t="s">
        <v>1643</v>
      </c>
      <c r="F1229" s="31" t="n">
        <v>260</v>
      </c>
    </row>
    <row r="1230" customFormat="false" ht="33.75" hidden="false" customHeight="false" outlineLevel="0" collapsed="false">
      <c r="A1230" s="28" t="s">
        <v>1438</v>
      </c>
      <c r="B1230" s="29" t="n">
        <v>41262</v>
      </c>
      <c r="C1230" s="30" t="s">
        <v>23</v>
      </c>
      <c r="D1230" s="28" t="s">
        <v>1540</v>
      </c>
      <c r="E1230" s="28" t="s">
        <v>1644</v>
      </c>
      <c r="F1230" s="31" t="n">
        <v>240</v>
      </c>
    </row>
    <row r="1231" customFormat="false" ht="45" hidden="false" customHeight="false" outlineLevel="0" collapsed="false">
      <c r="A1231" s="28" t="s">
        <v>1438</v>
      </c>
      <c r="B1231" s="29" t="n">
        <v>41262</v>
      </c>
      <c r="C1231" s="30" t="s">
        <v>23</v>
      </c>
      <c r="D1231" s="28" t="s">
        <v>1645</v>
      </c>
      <c r="E1231" s="28" t="s">
        <v>1646</v>
      </c>
      <c r="F1231" s="31" t="n">
        <v>330</v>
      </c>
    </row>
    <row r="1232" customFormat="false" ht="33.75" hidden="false" customHeight="false" outlineLevel="0" collapsed="false">
      <c r="A1232" s="28" t="s">
        <v>1438</v>
      </c>
      <c r="B1232" s="29" t="n">
        <v>41262</v>
      </c>
      <c r="C1232" s="30" t="s">
        <v>23</v>
      </c>
      <c r="D1232" s="28" t="s">
        <v>1647</v>
      </c>
      <c r="E1232" s="28" t="s">
        <v>1648</v>
      </c>
      <c r="F1232" s="31" t="n">
        <v>50</v>
      </c>
    </row>
    <row r="1233" customFormat="false" ht="33.75" hidden="false" customHeight="false" outlineLevel="0" collapsed="false">
      <c r="A1233" s="28" t="s">
        <v>1438</v>
      </c>
      <c r="B1233" s="29" t="n">
        <v>41262</v>
      </c>
      <c r="C1233" s="30" t="s">
        <v>23</v>
      </c>
      <c r="D1233" s="28" t="s">
        <v>1546</v>
      </c>
      <c r="E1233" s="28" t="s">
        <v>1649</v>
      </c>
      <c r="F1233" s="31" t="n">
        <v>240</v>
      </c>
    </row>
    <row r="1234" customFormat="false" ht="33.75" hidden="false" customHeight="false" outlineLevel="0" collapsed="false">
      <c r="A1234" s="28" t="s">
        <v>1438</v>
      </c>
      <c r="B1234" s="29" t="n">
        <v>41232</v>
      </c>
      <c r="C1234" s="30" t="s">
        <v>790</v>
      </c>
      <c r="D1234" s="28" t="s">
        <v>1650</v>
      </c>
      <c r="E1234" s="28" t="s">
        <v>1651</v>
      </c>
      <c r="F1234" s="31" t="n">
        <v>200</v>
      </c>
    </row>
    <row r="1235" customFormat="false" ht="33.75" hidden="false" customHeight="false" outlineLevel="0" collapsed="false">
      <c r="A1235" s="28" t="s">
        <v>1438</v>
      </c>
      <c r="B1235" s="29" t="n">
        <v>41171</v>
      </c>
      <c r="C1235" s="30" t="s">
        <v>712</v>
      </c>
      <c r="D1235" s="28" t="s">
        <v>1652</v>
      </c>
      <c r="E1235" s="28" t="s">
        <v>1653</v>
      </c>
      <c r="F1235" s="31" t="n">
        <v>695.5</v>
      </c>
    </row>
    <row r="1236" customFormat="false" ht="33.75" hidden="false" customHeight="false" outlineLevel="0" collapsed="false">
      <c r="A1236" s="28" t="s">
        <v>1438</v>
      </c>
      <c r="B1236" s="29" t="n">
        <v>40953</v>
      </c>
      <c r="C1236" s="30" t="s">
        <v>1654</v>
      </c>
      <c r="D1236" s="28" t="s">
        <v>1655</v>
      </c>
      <c r="E1236" s="28" t="s">
        <v>1656</v>
      </c>
      <c r="F1236" s="31" t="n">
        <v>335</v>
      </c>
    </row>
    <row r="1237" customFormat="false" ht="22.5" hidden="false" customHeight="false" outlineLevel="0" collapsed="false">
      <c r="A1237" s="28" t="s">
        <v>1438</v>
      </c>
      <c r="B1237" s="29" t="n">
        <v>40956</v>
      </c>
      <c r="C1237" s="30" t="s">
        <v>1657</v>
      </c>
      <c r="D1237" s="28" t="s">
        <v>1658</v>
      </c>
      <c r="E1237" s="28" t="s">
        <v>1659</v>
      </c>
      <c r="F1237" s="31" t="n">
        <v>215</v>
      </c>
    </row>
    <row r="1238" customFormat="false" ht="22.5" hidden="false" customHeight="false" outlineLevel="0" collapsed="false">
      <c r="A1238" s="28" t="s">
        <v>1438</v>
      </c>
      <c r="B1238" s="29" t="n">
        <v>40956</v>
      </c>
      <c r="C1238" s="30" t="s">
        <v>1660</v>
      </c>
      <c r="D1238" s="28" t="s">
        <v>1661</v>
      </c>
      <c r="E1238" s="28" t="s">
        <v>1662</v>
      </c>
      <c r="F1238" s="31" t="n">
        <v>100</v>
      </c>
    </row>
    <row r="1239" customFormat="false" ht="22.5" hidden="false" customHeight="false" outlineLevel="0" collapsed="false">
      <c r="A1239" s="28" t="s">
        <v>1438</v>
      </c>
      <c r="B1239" s="29" t="n">
        <v>40956</v>
      </c>
      <c r="C1239" s="30" t="s">
        <v>1663</v>
      </c>
      <c r="D1239" s="28" t="s">
        <v>1661</v>
      </c>
      <c r="E1239" s="28" t="s">
        <v>1664</v>
      </c>
      <c r="F1239" s="31" t="n">
        <v>360</v>
      </c>
    </row>
    <row r="1240" customFormat="false" ht="22.5" hidden="false" customHeight="false" outlineLevel="0" collapsed="false">
      <c r="A1240" s="28" t="s">
        <v>1438</v>
      </c>
      <c r="B1240" s="29" t="n">
        <v>40956</v>
      </c>
      <c r="C1240" s="30" t="s">
        <v>1665</v>
      </c>
      <c r="D1240" s="28" t="s">
        <v>1661</v>
      </c>
      <c r="E1240" s="28" t="s">
        <v>1666</v>
      </c>
      <c r="F1240" s="31" t="n">
        <v>330</v>
      </c>
    </row>
    <row r="1241" customFormat="false" ht="22.5" hidden="false" customHeight="false" outlineLevel="0" collapsed="false">
      <c r="A1241" s="28" t="s">
        <v>1438</v>
      </c>
      <c r="B1241" s="29" t="n">
        <v>40956</v>
      </c>
      <c r="C1241" s="30" t="s">
        <v>1667</v>
      </c>
      <c r="D1241" s="28" t="s">
        <v>1661</v>
      </c>
      <c r="E1241" s="28" t="s">
        <v>1668</v>
      </c>
      <c r="F1241" s="31" t="n">
        <v>77</v>
      </c>
    </row>
    <row r="1242" customFormat="false" ht="22.5" hidden="false" customHeight="false" outlineLevel="0" collapsed="false">
      <c r="A1242" s="28" t="s">
        <v>1438</v>
      </c>
      <c r="B1242" s="29" t="n">
        <v>40956</v>
      </c>
      <c r="C1242" s="30" t="s">
        <v>1669</v>
      </c>
      <c r="D1242" s="28" t="s">
        <v>1661</v>
      </c>
      <c r="E1242" s="28" t="s">
        <v>1670</v>
      </c>
      <c r="F1242" s="31" t="n">
        <v>355</v>
      </c>
    </row>
    <row r="1243" customFormat="false" ht="22.5" hidden="false" customHeight="false" outlineLevel="0" collapsed="false">
      <c r="A1243" s="28" t="s">
        <v>1438</v>
      </c>
      <c r="B1243" s="29" t="n">
        <v>40956</v>
      </c>
      <c r="C1243" s="30" t="s">
        <v>1671</v>
      </c>
      <c r="D1243" s="28" t="s">
        <v>1661</v>
      </c>
      <c r="E1243" s="28" t="s">
        <v>1672</v>
      </c>
      <c r="F1243" s="31" t="n">
        <v>135</v>
      </c>
    </row>
    <row r="1244" customFormat="false" ht="22.5" hidden="false" customHeight="false" outlineLevel="0" collapsed="false">
      <c r="A1244" s="28" t="s">
        <v>1438</v>
      </c>
      <c r="B1244" s="29" t="n">
        <v>40956</v>
      </c>
      <c r="C1244" s="30" t="s">
        <v>1673</v>
      </c>
      <c r="D1244" s="28" t="s">
        <v>1661</v>
      </c>
      <c r="E1244" s="28" t="s">
        <v>1674</v>
      </c>
      <c r="F1244" s="31" t="n">
        <v>100</v>
      </c>
    </row>
    <row r="1245" customFormat="false" ht="22.5" hidden="false" customHeight="false" outlineLevel="0" collapsed="false">
      <c r="A1245" s="28" t="s">
        <v>1438</v>
      </c>
      <c r="B1245" s="29" t="n">
        <v>40956</v>
      </c>
      <c r="C1245" s="30" t="s">
        <v>1675</v>
      </c>
      <c r="D1245" s="28" t="s">
        <v>1661</v>
      </c>
      <c r="E1245" s="28" t="s">
        <v>1676</v>
      </c>
      <c r="F1245" s="31" t="n">
        <v>225</v>
      </c>
    </row>
    <row r="1246" customFormat="false" ht="22.5" hidden="false" customHeight="false" outlineLevel="0" collapsed="false">
      <c r="A1246" s="28" t="s">
        <v>1438</v>
      </c>
      <c r="B1246" s="29" t="n">
        <v>40956</v>
      </c>
      <c r="C1246" s="30" t="s">
        <v>1677</v>
      </c>
      <c r="D1246" s="28" t="s">
        <v>1661</v>
      </c>
      <c r="E1246" s="28" t="s">
        <v>1678</v>
      </c>
      <c r="F1246" s="31" t="n">
        <v>65</v>
      </c>
    </row>
    <row r="1247" customFormat="false" ht="22.5" hidden="false" customHeight="false" outlineLevel="0" collapsed="false">
      <c r="A1247" s="28" t="s">
        <v>1438</v>
      </c>
      <c r="B1247" s="29" t="n">
        <v>40956</v>
      </c>
      <c r="C1247" s="30" t="s">
        <v>1679</v>
      </c>
      <c r="D1247" s="28" t="s">
        <v>1661</v>
      </c>
      <c r="E1247" s="28" t="s">
        <v>1680</v>
      </c>
      <c r="F1247" s="31" t="n">
        <v>50</v>
      </c>
    </row>
    <row r="1248" customFormat="false" ht="22.5" hidden="false" customHeight="false" outlineLevel="0" collapsed="false">
      <c r="A1248" s="28" t="s">
        <v>1438</v>
      </c>
      <c r="B1248" s="29" t="n">
        <v>40977</v>
      </c>
      <c r="C1248" s="30" t="s">
        <v>1681</v>
      </c>
      <c r="D1248" s="28" t="s">
        <v>1682</v>
      </c>
      <c r="E1248" s="28" t="s">
        <v>1683</v>
      </c>
      <c r="F1248" s="31" t="n">
        <v>335</v>
      </c>
    </row>
    <row r="1249" customFormat="false" ht="22.5" hidden="false" customHeight="false" outlineLevel="0" collapsed="false">
      <c r="A1249" s="28" t="s">
        <v>1438</v>
      </c>
      <c r="B1249" s="29" t="n">
        <v>40987</v>
      </c>
      <c r="C1249" s="30" t="s">
        <v>1684</v>
      </c>
      <c r="D1249" s="28" t="s">
        <v>1685</v>
      </c>
      <c r="E1249" s="28" t="s">
        <v>1659</v>
      </c>
      <c r="F1249" s="31" t="n">
        <v>215</v>
      </c>
    </row>
    <row r="1250" customFormat="false" ht="22.5" hidden="false" customHeight="false" outlineLevel="0" collapsed="false">
      <c r="A1250" s="28" t="s">
        <v>1438</v>
      </c>
      <c r="B1250" s="29" t="n">
        <v>40987</v>
      </c>
      <c r="C1250" s="30" t="s">
        <v>1686</v>
      </c>
      <c r="D1250" s="28" t="s">
        <v>1685</v>
      </c>
      <c r="E1250" s="28" t="s">
        <v>1668</v>
      </c>
      <c r="F1250" s="31" t="n">
        <v>77</v>
      </c>
    </row>
    <row r="1251" customFormat="false" ht="22.5" hidden="false" customHeight="false" outlineLevel="0" collapsed="false">
      <c r="A1251" s="28" t="s">
        <v>1438</v>
      </c>
      <c r="B1251" s="29" t="n">
        <v>40987</v>
      </c>
      <c r="C1251" s="30" t="s">
        <v>1687</v>
      </c>
      <c r="D1251" s="28" t="s">
        <v>1685</v>
      </c>
      <c r="E1251" s="28" t="s">
        <v>1680</v>
      </c>
      <c r="F1251" s="31" t="n">
        <v>50</v>
      </c>
    </row>
    <row r="1252" customFormat="false" ht="22.5" hidden="false" customHeight="false" outlineLevel="0" collapsed="false">
      <c r="A1252" s="28" t="s">
        <v>1438</v>
      </c>
      <c r="B1252" s="29" t="n">
        <v>40987</v>
      </c>
      <c r="C1252" s="30" t="s">
        <v>1688</v>
      </c>
      <c r="D1252" s="28" t="s">
        <v>1685</v>
      </c>
      <c r="E1252" s="28" t="s">
        <v>1664</v>
      </c>
      <c r="F1252" s="31" t="n">
        <v>360</v>
      </c>
    </row>
    <row r="1253" customFormat="false" ht="22.5" hidden="false" customHeight="false" outlineLevel="0" collapsed="false">
      <c r="A1253" s="28" t="s">
        <v>1438</v>
      </c>
      <c r="B1253" s="29" t="n">
        <v>40987</v>
      </c>
      <c r="C1253" s="30" t="s">
        <v>1689</v>
      </c>
      <c r="D1253" s="28" t="s">
        <v>1685</v>
      </c>
      <c r="E1253" s="28" t="s">
        <v>1662</v>
      </c>
      <c r="F1253" s="31" t="n">
        <v>100</v>
      </c>
    </row>
    <row r="1254" customFormat="false" ht="22.5" hidden="false" customHeight="false" outlineLevel="0" collapsed="false">
      <c r="A1254" s="28" t="s">
        <v>1438</v>
      </c>
      <c r="B1254" s="29" t="n">
        <v>40987</v>
      </c>
      <c r="C1254" s="30" t="s">
        <v>1690</v>
      </c>
      <c r="D1254" s="28" t="s">
        <v>1691</v>
      </c>
      <c r="E1254" s="28" t="s">
        <v>1678</v>
      </c>
      <c r="F1254" s="31" t="n">
        <v>65</v>
      </c>
    </row>
    <row r="1255" customFormat="false" ht="22.5" hidden="false" customHeight="false" outlineLevel="0" collapsed="false">
      <c r="A1255" s="28" t="s">
        <v>1438</v>
      </c>
      <c r="B1255" s="29" t="n">
        <v>40987</v>
      </c>
      <c r="C1255" s="30" t="s">
        <v>1692</v>
      </c>
      <c r="D1255" s="28" t="s">
        <v>1685</v>
      </c>
      <c r="E1255" s="28" t="s">
        <v>1676</v>
      </c>
      <c r="F1255" s="31" t="n">
        <v>225</v>
      </c>
    </row>
    <row r="1256" customFormat="false" ht="22.5" hidden="false" customHeight="false" outlineLevel="0" collapsed="false">
      <c r="A1256" s="28" t="s">
        <v>1438</v>
      </c>
      <c r="B1256" s="29" t="n">
        <v>40987</v>
      </c>
      <c r="C1256" s="30" t="s">
        <v>1693</v>
      </c>
      <c r="D1256" s="28" t="s">
        <v>1685</v>
      </c>
      <c r="E1256" s="28" t="s">
        <v>1694</v>
      </c>
      <c r="F1256" s="31" t="n">
        <v>330</v>
      </c>
    </row>
    <row r="1257" customFormat="false" ht="22.5" hidden="false" customHeight="false" outlineLevel="0" collapsed="false">
      <c r="A1257" s="28" t="s">
        <v>1438</v>
      </c>
      <c r="B1257" s="29" t="n">
        <v>40987</v>
      </c>
      <c r="C1257" s="30" t="s">
        <v>1695</v>
      </c>
      <c r="D1257" s="28" t="s">
        <v>1685</v>
      </c>
      <c r="E1257" s="28" t="s">
        <v>1674</v>
      </c>
      <c r="F1257" s="31" t="n">
        <v>100</v>
      </c>
    </row>
    <row r="1258" customFormat="false" ht="22.5" hidden="false" customHeight="false" outlineLevel="0" collapsed="false">
      <c r="A1258" s="28" t="s">
        <v>1438</v>
      </c>
      <c r="B1258" s="29" t="n">
        <v>40987</v>
      </c>
      <c r="C1258" s="30" t="s">
        <v>1696</v>
      </c>
      <c r="D1258" s="28" t="s">
        <v>1685</v>
      </c>
      <c r="E1258" s="28" t="s">
        <v>1697</v>
      </c>
      <c r="F1258" s="31" t="n">
        <v>135</v>
      </c>
    </row>
    <row r="1259" customFormat="false" ht="22.5" hidden="false" customHeight="false" outlineLevel="0" collapsed="false">
      <c r="A1259" s="28" t="s">
        <v>1438</v>
      </c>
      <c r="B1259" s="29" t="n">
        <v>40987</v>
      </c>
      <c r="C1259" s="30" t="s">
        <v>1698</v>
      </c>
      <c r="D1259" s="28" t="s">
        <v>1685</v>
      </c>
      <c r="E1259" s="28" t="s">
        <v>1670</v>
      </c>
      <c r="F1259" s="31" t="n">
        <v>355</v>
      </c>
    </row>
    <row r="1260" customFormat="false" ht="22.5" hidden="false" customHeight="false" outlineLevel="0" collapsed="false">
      <c r="A1260" s="28" t="s">
        <v>1438</v>
      </c>
      <c r="B1260" s="29" t="n">
        <v>41010</v>
      </c>
      <c r="C1260" s="30" t="s">
        <v>1699</v>
      </c>
      <c r="D1260" s="28" t="s">
        <v>1700</v>
      </c>
      <c r="E1260" s="28" t="s">
        <v>373</v>
      </c>
      <c r="F1260" s="31" t="n">
        <v>335</v>
      </c>
    </row>
    <row r="1261" customFormat="false" ht="22.5" hidden="false" customHeight="false" outlineLevel="0" collapsed="false">
      <c r="A1261" s="28" t="s">
        <v>1438</v>
      </c>
      <c r="B1261" s="29" t="n">
        <v>41017</v>
      </c>
      <c r="C1261" s="30" t="s">
        <v>1701</v>
      </c>
      <c r="D1261" s="28" t="s">
        <v>1702</v>
      </c>
      <c r="E1261" s="28" t="s">
        <v>1703</v>
      </c>
      <c r="F1261" s="31" t="n">
        <v>135</v>
      </c>
    </row>
    <row r="1262" customFormat="false" ht="22.5" hidden="false" customHeight="false" outlineLevel="0" collapsed="false">
      <c r="A1262" s="28" t="s">
        <v>1438</v>
      </c>
      <c r="B1262" s="29" t="n">
        <v>41017</v>
      </c>
      <c r="C1262" s="30" t="s">
        <v>1704</v>
      </c>
      <c r="D1262" s="28" t="s">
        <v>1702</v>
      </c>
      <c r="E1262" s="28" t="s">
        <v>1670</v>
      </c>
      <c r="F1262" s="31" t="n">
        <v>355</v>
      </c>
    </row>
    <row r="1263" customFormat="false" ht="22.5" hidden="false" customHeight="false" outlineLevel="0" collapsed="false">
      <c r="A1263" s="28" t="s">
        <v>1438</v>
      </c>
      <c r="B1263" s="29" t="n">
        <v>41017</v>
      </c>
      <c r="C1263" s="30" t="s">
        <v>1705</v>
      </c>
      <c r="D1263" s="28" t="s">
        <v>1702</v>
      </c>
      <c r="E1263" s="28" t="s">
        <v>1662</v>
      </c>
      <c r="F1263" s="31" t="n">
        <v>100</v>
      </c>
    </row>
    <row r="1264" customFormat="false" ht="22.5" hidden="false" customHeight="false" outlineLevel="0" collapsed="false">
      <c r="A1264" s="28" t="s">
        <v>1438</v>
      </c>
      <c r="B1264" s="29" t="n">
        <v>41017</v>
      </c>
      <c r="C1264" s="30" t="s">
        <v>1706</v>
      </c>
      <c r="D1264" s="28" t="s">
        <v>1702</v>
      </c>
      <c r="E1264" s="28" t="s">
        <v>1676</v>
      </c>
      <c r="F1264" s="31" t="n">
        <v>225</v>
      </c>
    </row>
    <row r="1265" customFormat="false" ht="22.5" hidden="false" customHeight="false" outlineLevel="0" collapsed="false">
      <c r="A1265" s="28" t="s">
        <v>1438</v>
      </c>
      <c r="B1265" s="29" t="n">
        <v>41017</v>
      </c>
      <c r="C1265" s="30" t="s">
        <v>1707</v>
      </c>
      <c r="D1265" s="28" t="s">
        <v>1702</v>
      </c>
      <c r="E1265" s="28" t="s">
        <v>1674</v>
      </c>
      <c r="F1265" s="31" t="n">
        <v>100</v>
      </c>
    </row>
    <row r="1266" customFormat="false" ht="22.5" hidden="false" customHeight="false" outlineLevel="0" collapsed="false">
      <c r="A1266" s="28" t="s">
        <v>1438</v>
      </c>
      <c r="B1266" s="29" t="n">
        <v>41017</v>
      </c>
      <c r="C1266" s="30" t="s">
        <v>1708</v>
      </c>
      <c r="D1266" s="28" t="s">
        <v>1702</v>
      </c>
      <c r="E1266" s="28" t="s">
        <v>1664</v>
      </c>
      <c r="F1266" s="31" t="n">
        <v>360</v>
      </c>
    </row>
    <row r="1267" customFormat="false" ht="22.5" hidden="false" customHeight="false" outlineLevel="0" collapsed="false">
      <c r="A1267" s="28" t="s">
        <v>1438</v>
      </c>
      <c r="B1267" s="29" t="n">
        <v>41017</v>
      </c>
      <c r="C1267" s="30" t="s">
        <v>1709</v>
      </c>
      <c r="D1267" s="28" t="s">
        <v>1702</v>
      </c>
      <c r="E1267" s="28" t="s">
        <v>1666</v>
      </c>
      <c r="F1267" s="31" t="n">
        <v>330</v>
      </c>
    </row>
    <row r="1268" customFormat="false" ht="22.5" hidden="false" customHeight="false" outlineLevel="0" collapsed="false">
      <c r="A1268" s="28" t="s">
        <v>1438</v>
      </c>
      <c r="B1268" s="29" t="n">
        <v>41017</v>
      </c>
      <c r="C1268" s="30" t="s">
        <v>1710</v>
      </c>
      <c r="D1268" s="28" t="s">
        <v>1702</v>
      </c>
      <c r="E1268" s="28" t="s">
        <v>1678</v>
      </c>
      <c r="F1268" s="31" t="n">
        <v>65</v>
      </c>
    </row>
    <row r="1269" customFormat="false" ht="22.5" hidden="false" customHeight="false" outlineLevel="0" collapsed="false">
      <c r="A1269" s="28" t="s">
        <v>1438</v>
      </c>
      <c r="B1269" s="29" t="n">
        <v>41017</v>
      </c>
      <c r="C1269" s="30" t="s">
        <v>1711</v>
      </c>
      <c r="D1269" s="28" t="s">
        <v>1702</v>
      </c>
      <c r="E1269" s="28" t="s">
        <v>1659</v>
      </c>
      <c r="F1269" s="31" t="n">
        <v>215</v>
      </c>
    </row>
    <row r="1270" customFormat="false" ht="22.5" hidden="false" customHeight="false" outlineLevel="0" collapsed="false">
      <c r="A1270" s="28" t="s">
        <v>1438</v>
      </c>
      <c r="B1270" s="29" t="n">
        <v>41017</v>
      </c>
      <c r="C1270" s="30" t="s">
        <v>1712</v>
      </c>
      <c r="D1270" s="28" t="s">
        <v>1702</v>
      </c>
      <c r="E1270" s="28" t="s">
        <v>1668</v>
      </c>
      <c r="F1270" s="31" t="n">
        <v>77</v>
      </c>
    </row>
    <row r="1271" customFormat="false" ht="22.5" hidden="false" customHeight="false" outlineLevel="0" collapsed="false">
      <c r="A1271" s="28" t="s">
        <v>1438</v>
      </c>
      <c r="B1271" s="29" t="n">
        <v>41017</v>
      </c>
      <c r="C1271" s="30" t="s">
        <v>1713</v>
      </c>
      <c r="D1271" s="28" t="s">
        <v>1702</v>
      </c>
      <c r="E1271" s="28" t="s">
        <v>1680</v>
      </c>
      <c r="F1271" s="31" t="n">
        <v>50</v>
      </c>
    </row>
    <row r="1272" customFormat="false" ht="22.5" hidden="false" customHeight="false" outlineLevel="0" collapsed="false">
      <c r="A1272" s="28" t="s">
        <v>1438</v>
      </c>
      <c r="B1272" s="29" t="n">
        <v>41038</v>
      </c>
      <c r="C1272" s="30" t="s">
        <v>1714</v>
      </c>
      <c r="D1272" s="28" t="s">
        <v>1700</v>
      </c>
      <c r="E1272" s="28" t="s">
        <v>1683</v>
      </c>
      <c r="F1272" s="31" t="n">
        <v>335</v>
      </c>
    </row>
    <row r="1273" customFormat="false" ht="22.5" hidden="false" customHeight="false" outlineLevel="0" collapsed="false">
      <c r="A1273" s="28" t="s">
        <v>1438</v>
      </c>
      <c r="B1273" s="29" t="n">
        <v>41052</v>
      </c>
      <c r="C1273" s="30" t="s">
        <v>1715</v>
      </c>
      <c r="D1273" s="28" t="s">
        <v>1716</v>
      </c>
      <c r="E1273" s="28" t="s">
        <v>1717</v>
      </c>
      <c r="F1273" s="31" t="n">
        <v>215</v>
      </c>
    </row>
    <row r="1274" customFormat="false" ht="22.5" hidden="false" customHeight="false" outlineLevel="0" collapsed="false">
      <c r="A1274" s="28" t="s">
        <v>1438</v>
      </c>
      <c r="B1274" s="29" t="n">
        <v>41052</v>
      </c>
      <c r="C1274" s="30" t="s">
        <v>1718</v>
      </c>
      <c r="D1274" s="28" t="s">
        <v>1716</v>
      </c>
      <c r="E1274" s="28" t="s">
        <v>1697</v>
      </c>
      <c r="F1274" s="31" t="n">
        <v>135</v>
      </c>
    </row>
    <row r="1275" customFormat="false" ht="22.5" hidden="false" customHeight="false" outlineLevel="0" collapsed="false">
      <c r="A1275" s="28" t="s">
        <v>1438</v>
      </c>
      <c r="B1275" s="29" t="n">
        <v>41052</v>
      </c>
      <c r="C1275" s="30" t="s">
        <v>1719</v>
      </c>
      <c r="D1275" s="28" t="s">
        <v>1716</v>
      </c>
      <c r="E1275" s="28" t="s">
        <v>1720</v>
      </c>
      <c r="F1275" s="31" t="n">
        <v>355</v>
      </c>
    </row>
    <row r="1276" customFormat="false" ht="22.5" hidden="false" customHeight="false" outlineLevel="0" collapsed="false">
      <c r="A1276" s="28" t="s">
        <v>1438</v>
      </c>
      <c r="B1276" s="29" t="n">
        <v>41052</v>
      </c>
      <c r="C1276" s="30" t="s">
        <v>1721</v>
      </c>
      <c r="D1276" s="28" t="s">
        <v>1716</v>
      </c>
      <c r="E1276" s="28" t="s">
        <v>1680</v>
      </c>
      <c r="F1276" s="31" t="n">
        <v>50</v>
      </c>
    </row>
    <row r="1277" customFormat="false" ht="22.5" hidden="false" customHeight="false" outlineLevel="0" collapsed="false">
      <c r="A1277" s="28" t="s">
        <v>1438</v>
      </c>
      <c r="B1277" s="29" t="n">
        <v>41052</v>
      </c>
      <c r="C1277" s="30" t="s">
        <v>1722</v>
      </c>
      <c r="D1277" s="28" t="s">
        <v>1716</v>
      </c>
      <c r="E1277" s="28" t="s">
        <v>1676</v>
      </c>
      <c r="F1277" s="31" t="n">
        <v>225</v>
      </c>
    </row>
    <row r="1278" customFormat="false" ht="22.5" hidden="false" customHeight="false" outlineLevel="0" collapsed="false">
      <c r="A1278" s="28" t="s">
        <v>1438</v>
      </c>
      <c r="B1278" s="29" t="n">
        <v>41052</v>
      </c>
      <c r="C1278" s="30" t="s">
        <v>1723</v>
      </c>
      <c r="D1278" s="28" t="s">
        <v>1716</v>
      </c>
      <c r="E1278" s="28" t="s">
        <v>1668</v>
      </c>
      <c r="F1278" s="31" t="n">
        <v>77</v>
      </c>
    </row>
    <row r="1279" customFormat="false" ht="22.5" hidden="false" customHeight="false" outlineLevel="0" collapsed="false">
      <c r="A1279" s="28" t="s">
        <v>1438</v>
      </c>
      <c r="B1279" s="29" t="n">
        <v>41052</v>
      </c>
      <c r="C1279" s="30" t="s">
        <v>1724</v>
      </c>
      <c r="D1279" s="28" t="s">
        <v>1716</v>
      </c>
      <c r="E1279" s="28" t="s">
        <v>1678</v>
      </c>
      <c r="F1279" s="31" t="n">
        <v>65</v>
      </c>
    </row>
    <row r="1280" customFormat="false" ht="22.5" hidden="false" customHeight="false" outlineLevel="0" collapsed="false">
      <c r="A1280" s="28" t="s">
        <v>1438</v>
      </c>
      <c r="B1280" s="29" t="n">
        <v>41052</v>
      </c>
      <c r="C1280" s="30" t="s">
        <v>1725</v>
      </c>
      <c r="D1280" s="28" t="s">
        <v>1716</v>
      </c>
      <c r="E1280" s="28" t="s">
        <v>1674</v>
      </c>
      <c r="F1280" s="31" t="n">
        <v>100</v>
      </c>
    </row>
    <row r="1281" customFormat="false" ht="22.5" hidden="false" customHeight="false" outlineLevel="0" collapsed="false">
      <c r="A1281" s="28" t="s">
        <v>1438</v>
      </c>
      <c r="B1281" s="29" t="n">
        <v>41052</v>
      </c>
      <c r="C1281" s="30" t="s">
        <v>1726</v>
      </c>
      <c r="D1281" s="28" t="s">
        <v>1716</v>
      </c>
      <c r="E1281" s="28" t="s">
        <v>1666</v>
      </c>
      <c r="F1281" s="31" t="n">
        <v>330</v>
      </c>
    </row>
    <row r="1282" customFormat="false" ht="22.5" hidden="false" customHeight="false" outlineLevel="0" collapsed="false">
      <c r="A1282" s="28" t="s">
        <v>1438</v>
      </c>
      <c r="B1282" s="29" t="n">
        <v>41052</v>
      </c>
      <c r="C1282" s="30" t="s">
        <v>1727</v>
      </c>
      <c r="D1282" s="28" t="s">
        <v>1716</v>
      </c>
      <c r="E1282" s="28" t="s">
        <v>1728</v>
      </c>
      <c r="F1282" s="31" t="n">
        <v>360</v>
      </c>
    </row>
    <row r="1283" customFormat="false" ht="22.5" hidden="false" customHeight="false" outlineLevel="0" collapsed="false">
      <c r="A1283" s="28" t="s">
        <v>1438</v>
      </c>
      <c r="B1283" s="29" t="n">
        <v>41052</v>
      </c>
      <c r="C1283" s="30" t="s">
        <v>1729</v>
      </c>
      <c r="D1283" s="28" t="s">
        <v>1716</v>
      </c>
      <c r="E1283" s="28" t="s">
        <v>1662</v>
      </c>
      <c r="F1283" s="31" t="n">
        <v>100</v>
      </c>
    </row>
    <row r="1284" customFormat="false" ht="22.5" hidden="false" customHeight="false" outlineLevel="0" collapsed="false">
      <c r="A1284" s="28" t="s">
        <v>1438</v>
      </c>
      <c r="B1284" s="29" t="n">
        <v>41066</v>
      </c>
      <c r="C1284" s="30" t="s">
        <v>1730</v>
      </c>
      <c r="D1284" s="28" t="s">
        <v>1731</v>
      </c>
      <c r="E1284" s="28" t="s">
        <v>373</v>
      </c>
      <c r="F1284" s="31" t="n">
        <v>335</v>
      </c>
    </row>
    <row r="1285" customFormat="false" ht="22.5" hidden="false" customHeight="false" outlineLevel="0" collapsed="false">
      <c r="A1285" s="28" t="s">
        <v>1438</v>
      </c>
      <c r="B1285" s="29" t="n">
        <v>41080</v>
      </c>
      <c r="C1285" s="30" t="s">
        <v>1732</v>
      </c>
      <c r="D1285" s="28" t="s">
        <v>1733</v>
      </c>
      <c r="E1285" s="28" t="s">
        <v>1670</v>
      </c>
      <c r="F1285" s="31" t="n">
        <v>355</v>
      </c>
    </row>
    <row r="1286" customFormat="false" ht="22.5" hidden="false" customHeight="false" outlineLevel="0" collapsed="false">
      <c r="A1286" s="28" t="s">
        <v>1438</v>
      </c>
      <c r="B1286" s="29" t="n">
        <v>41080</v>
      </c>
      <c r="C1286" s="30" t="s">
        <v>1734</v>
      </c>
      <c r="D1286" s="28" t="s">
        <v>1733</v>
      </c>
      <c r="E1286" s="28" t="s">
        <v>1735</v>
      </c>
      <c r="F1286" s="31" t="n">
        <v>135</v>
      </c>
    </row>
    <row r="1287" customFormat="false" ht="22.5" hidden="false" customHeight="false" outlineLevel="0" collapsed="false">
      <c r="A1287" s="28" t="s">
        <v>1438</v>
      </c>
      <c r="B1287" s="29" t="n">
        <v>41080</v>
      </c>
      <c r="C1287" s="30" t="s">
        <v>1736</v>
      </c>
      <c r="D1287" s="28" t="s">
        <v>1733</v>
      </c>
      <c r="E1287" s="28" t="s">
        <v>1678</v>
      </c>
      <c r="F1287" s="31" t="n">
        <v>65</v>
      </c>
    </row>
    <row r="1288" customFormat="false" ht="22.5" hidden="false" customHeight="false" outlineLevel="0" collapsed="false">
      <c r="A1288" s="28" t="s">
        <v>1438</v>
      </c>
      <c r="B1288" s="29" t="n">
        <v>41080</v>
      </c>
      <c r="C1288" s="30" t="s">
        <v>1737</v>
      </c>
      <c r="D1288" s="28" t="s">
        <v>1733</v>
      </c>
      <c r="E1288" s="28" t="s">
        <v>1674</v>
      </c>
      <c r="F1288" s="31" t="n">
        <v>100</v>
      </c>
    </row>
    <row r="1289" customFormat="false" ht="22.5" hidden="false" customHeight="false" outlineLevel="0" collapsed="false">
      <c r="A1289" s="28" t="s">
        <v>1438</v>
      </c>
      <c r="B1289" s="29" t="n">
        <v>41080</v>
      </c>
      <c r="C1289" s="30" t="s">
        <v>1738</v>
      </c>
      <c r="D1289" s="28" t="s">
        <v>1733</v>
      </c>
      <c r="E1289" s="28" t="s">
        <v>1676</v>
      </c>
      <c r="F1289" s="31" t="n">
        <v>225</v>
      </c>
    </row>
    <row r="1290" customFormat="false" ht="22.5" hidden="false" customHeight="false" outlineLevel="0" collapsed="false">
      <c r="A1290" s="28" t="s">
        <v>1438</v>
      </c>
      <c r="B1290" s="29" t="n">
        <v>41080</v>
      </c>
      <c r="C1290" s="30" t="s">
        <v>1739</v>
      </c>
      <c r="D1290" s="28" t="s">
        <v>1733</v>
      </c>
      <c r="E1290" s="28" t="s">
        <v>1666</v>
      </c>
      <c r="F1290" s="31" t="n">
        <v>330</v>
      </c>
    </row>
    <row r="1291" customFormat="false" ht="22.5" hidden="false" customHeight="false" outlineLevel="0" collapsed="false">
      <c r="A1291" s="28" t="s">
        <v>1438</v>
      </c>
      <c r="B1291" s="29" t="n">
        <v>41080</v>
      </c>
      <c r="C1291" s="30" t="s">
        <v>1740</v>
      </c>
      <c r="D1291" s="28" t="s">
        <v>1733</v>
      </c>
      <c r="E1291" s="28" t="s">
        <v>1664</v>
      </c>
      <c r="F1291" s="31" t="n">
        <v>360</v>
      </c>
    </row>
    <row r="1292" customFormat="false" ht="22.5" hidden="false" customHeight="false" outlineLevel="0" collapsed="false">
      <c r="A1292" s="28" t="s">
        <v>1438</v>
      </c>
      <c r="B1292" s="29" t="n">
        <v>41080</v>
      </c>
      <c r="C1292" s="30" t="s">
        <v>1741</v>
      </c>
      <c r="D1292" s="28" t="s">
        <v>1733</v>
      </c>
      <c r="E1292" s="28" t="s">
        <v>1742</v>
      </c>
      <c r="F1292" s="31" t="n">
        <v>215</v>
      </c>
    </row>
    <row r="1293" customFormat="false" ht="22.5" hidden="false" customHeight="false" outlineLevel="0" collapsed="false">
      <c r="A1293" s="28" t="s">
        <v>1438</v>
      </c>
      <c r="B1293" s="29" t="n">
        <v>41080</v>
      </c>
      <c r="C1293" s="30" t="s">
        <v>1743</v>
      </c>
      <c r="D1293" s="28" t="s">
        <v>1733</v>
      </c>
      <c r="E1293" s="28" t="s">
        <v>1668</v>
      </c>
      <c r="F1293" s="31" t="n">
        <v>77</v>
      </c>
    </row>
    <row r="1294" customFormat="false" ht="22.5" hidden="false" customHeight="false" outlineLevel="0" collapsed="false">
      <c r="A1294" s="28" t="s">
        <v>1438</v>
      </c>
      <c r="B1294" s="29" t="n">
        <v>41080</v>
      </c>
      <c r="C1294" s="30" t="s">
        <v>1744</v>
      </c>
      <c r="D1294" s="28" t="s">
        <v>1733</v>
      </c>
      <c r="E1294" s="28" t="s">
        <v>1680</v>
      </c>
      <c r="F1294" s="31" t="n">
        <v>50</v>
      </c>
    </row>
    <row r="1295" customFormat="false" ht="22.5" hidden="false" customHeight="false" outlineLevel="0" collapsed="false">
      <c r="A1295" s="28" t="s">
        <v>1438</v>
      </c>
      <c r="B1295" s="29" t="n">
        <v>41080</v>
      </c>
      <c r="C1295" s="30" t="s">
        <v>1745</v>
      </c>
      <c r="D1295" s="28" t="s">
        <v>1733</v>
      </c>
      <c r="E1295" s="28" t="s">
        <v>1662</v>
      </c>
      <c r="F1295" s="31" t="n">
        <v>100</v>
      </c>
    </row>
    <row r="1296" customFormat="false" ht="22.5" hidden="false" customHeight="false" outlineLevel="0" collapsed="false">
      <c r="A1296" s="28" t="s">
        <v>1438</v>
      </c>
      <c r="B1296" s="29" t="n">
        <v>41103</v>
      </c>
      <c r="C1296" s="30" t="s">
        <v>1746</v>
      </c>
      <c r="D1296" s="28" t="s">
        <v>1747</v>
      </c>
      <c r="E1296" s="28" t="s">
        <v>373</v>
      </c>
      <c r="F1296" s="31" t="n">
        <v>335</v>
      </c>
    </row>
    <row r="1297" customFormat="false" ht="22.5" hidden="false" customHeight="false" outlineLevel="0" collapsed="false">
      <c r="A1297" s="28" t="s">
        <v>1438</v>
      </c>
      <c r="B1297" s="29" t="n">
        <v>41107</v>
      </c>
      <c r="C1297" s="30" t="s">
        <v>1748</v>
      </c>
      <c r="D1297" s="28" t="s">
        <v>1749</v>
      </c>
      <c r="E1297" s="28" t="s">
        <v>1750</v>
      </c>
      <c r="F1297" s="31" t="n">
        <v>355</v>
      </c>
    </row>
    <row r="1298" customFormat="false" ht="22.5" hidden="false" customHeight="false" outlineLevel="0" collapsed="false">
      <c r="A1298" s="28" t="s">
        <v>1438</v>
      </c>
      <c r="B1298" s="29" t="n">
        <v>41107</v>
      </c>
      <c r="C1298" s="30" t="s">
        <v>1751</v>
      </c>
      <c r="D1298" s="28" t="s">
        <v>1752</v>
      </c>
      <c r="E1298" s="28" t="s">
        <v>1668</v>
      </c>
      <c r="F1298" s="31" t="n">
        <v>77</v>
      </c>
    </row>
    <row r="1299" customFormat="false" ht="22.5" hidden="false" customHeight="false" outlineLevel="0" collapsed="false">
      <c r="A1299" s="28" t="s">
        <v>1438</v>
      </c>
      <c r="B1299" s="29" t="n">
        <v>41107</v>
      </c>
      <c r="C1299" s="30" t="s">
        <v>1753</v>
      </c>
      <c r="D1299" s="28" t="s">
        <v>1752</v>
      </c>
      <c r="E1299" s="28" t="s">
        <v>1754</v>
      </c>
      <c r="F1299" s="31" t="n">
        <v>65</v>
      </c>
    </row>
    <row r="1300" customFormat="false" ht="22.5" hidden="false" customHeight="false" outlineLevel="0" collapsed="false">
      <c r="A1300" s="28" t="s">
        <v>1438</v>
      </c>
      <c r="B1300" s="29" t="n">
        <v>41107</v>
      </c>
      <c r="C1300" s="30" t="s">
        <v>1755</v>
      </c>
      <c r="D1300" s="28" t="s">
        <v>1752</v>
      </c>
      <c r="E1300" s="28" t="s">
        <v>1697</v>
      </c>
      <c r="F1300" s="31" t="n">
        <v>135</v>
      </c>
    </row>
    <row r="1301" customFormat="false" ht="22.5" hidden="false" customHeight="false" outlineLevel="0" collapsed="false">
      <c r="A1301" s="28" t="s">
        <v>1438</v>
      </c>
      <c r="B1301" s="29" t="n">
        <v>41107</v>
      </c>
      <c r="C1301" s="30" t="s">
        <v>1756</v>
      </c>
      <c r="D1301" s="28" t="s">
        <v>1749</v>
      </c>
      <c r="E1301" s="28" t="s">
        <v>1674</v>
      </c>
      <c r="F1301" s="31" t="n">
        <v>100</v>
      </c>
    </row>
    <row r="1302" customFormat="false" ht="22.5" hidden="false" customHeight="false" outlineLevel="0" collapsed="false">
      <c r="A1302" s="28" t="s">
        <v>1438</v>
      </c>
      <c r="B1302" s="29" t="n">
        <v>41107</v>
      </c>
      <c r="C1302" s="30" t="s">
        <v>1757</v>
      </c>
      <c r="D1302" s="28" t="s">
        <v>1752</v>
      </c>
      <c r="E1302" s="28" t="s">
        <v>1664</v>
      </c>
      <c r="F1302" s="31" t="n">
        <v>360</v>
      </c>
    </row>
    <row r="1303" customFormat="false" ht="22.5" hidden="false" customHeight="false" outlineLevel="0" collapsed="false">
      <c r="A1303" s="28" t="s">
        <v>1438</v>
      </c>
      <c r="B1303" s="29" t="n">
        <v>41107</v>
      </c>
      <c r="C1303" s="30" t="s">
        <v>1758</v>
      </c>
      <c r="D1303" s="28" t="s">
        <v>1752</v>
      </c>
      <c r="E1303" s="28" t="s">
        <v>1717</v>
      </c>
      <c r="F1303" s="31" t="n">
        <v>215</v>
      </c>
    </row>
    <row r="1304" customFormat="false" ht="22.5" hidden="false" customHeight="false" outlineLevel="0" collapsed="false">
      <c r="A1304" s="28" t="s">
        <v>1438</v>
      </c>
      <c r="B1304" s="29" t="n">
        <v>41107</v>
      </c>
      <c r="C1304" s="30" t="s">
        <v>1759</v>
      </c>
      <c r="D1304" s="28" t="s">
        <v>1752</v>
      </c>
      <c r="E1304" s="28" t="s">
        <v>1662</v>
      </c>
      <c r="F1304" s="31" t="n">
        <v>100</v>
      </c>
    </row>
    <row r="1305" customFormat="false" ht="22.5" hidden="false" customHeight="false" outlineLevel="0" collapsed="false">
      <c r="A1305" s="28" t="s">
        <v>1438</v>
      </c>
      <c r="B1305" s="29" t="n">
        <v>41107</v>
      </c>
      <c r="C1305" s="30" t="s">
        <v>1760</v>
      </c>
      <c r="D1305" s="28" t="s">
        <v>1749</v>
      </c>
      <c r="E1305" s="28" t="s">
        <v>1680</v>
      </c>
      <c r="F1305" s="31" t="n">
        <v>50</v>
      </c>
    </row>
    <row r="1306" customFormat="false" ht="22.5" hidden="false" customHeight="false" outlineLevel="0" collapsed="false">
      <c r="A1306" s="28" t="s">
        <v>1438</v>
      </c>
      <c r="B1306" s="29" t="n">
        <v>41107</v>
      </c>
      <c r="C1306" s="30" t="s">
        <v>1761</v>
      </c>
      <c r="D1306" s="28" t="s">
        <v>1752</v>
      </c>
      <c r="E1306" s="28" t="s">
        <v>1676</v>
      </c>
      <c r="F1306" s="31" t="n">
        <v>225</v>
      </c>
    </row>
    <row r="1307" customFormat="false" ht="22.5" hidden="false" customHeight="false" outlineLevel="0" collapsed="false">
      <c r="A1307" s="28" t="s">
        <v>1438</v>
      </c>
      <c r="B1307" s="29" t="n">
        <v>41107</v>
      </c>
      <c r="C1307" s="30" t="s">
        <v>1762</v>
      </c>
      <c r="D1307" s="28" t="s">
        <v>1752</v>
      </c>
      <c r="E1307" s="28" t="s">
        <v>1666</v>
      </c>
      <c r="F1307" s="31" t="n">
        <v>330</v>
      </c>
    </row>
    <row r="1308" customFormat="false" ht="22.5" hidden="false" customHeight="false" outlineLevel="0" collapsed="false">
      <c r="A1308" s="28" t="s">
        <v>1438</v>
      </c>
      <c r="B1308" s="29" t="n">
        <v>41122</v>
      </c>
      <c r="C1308" s="30" t="s">
        <v>1763</v>
      </c>
      <c r="D1308" s="28" t="s">
        <v>1764</v>
      </c>
      <c r="E1308" s="28" t="s">
        <v>1765</v>
      </c>
      <c r="F1308" s="31" t="n">
        <v>335</v>
      </c>
    </row>
    <row r="1309" customFormat="false" ht="22.5" hidden="false" customHeight="false" outlineLevel="0" collapsed="false">
      <c r="A1309" s="28" t="s">
        <v>1438</v>
      </c>
      <c r="B1309" s="29" t="n">
        <v>41157</v>
      </c>
      <c r="C1309" s="30" t="s">
        <v>1766</v>
      </c>
      <c r="D1309" s="28" t="s">
        <v>1767</v>
      </c>
      <c r="E1309" s="28" t="s">
        <v>1765</v>
      </c>
      <c r="F1309" s="31" t="n">
        <v>335</v>
      </c>
    </row>
    <row r="1310" customFormat="false" ht="22.5" hidden="false" customHeight="false" outlineLevel="0" collapsed="false">
      <c r="A1310" s="28" t="s">
        <v>1438</v>
      </c>
      <c r="B1310" s="29" t="n">
        <v>41171</v>
      </c>
      <c r="C1310" s="30" t="s">
        <v>1768</v>
      </c>
      <c r="D1310" s="28" t="s">
        <v>1769</v>
      </c>
      <c r="E1310" s="28" t="s">
        <v>1770</v>
      </c>
      <c r="F1310" s="31" t="n">
        <v>330</v>
      </c>
    </row>
    <row r="1311" customFormat="false" ht="22.5" hidden="false" customHeight="false" outlineLevel="0" collapsed="false">
      <c r="A1311" s="28" t="s">
        <v>1438</v>
      </c>
      <c r="B1311" s="29" t="n">
        <v>41171</v>
      </c>
      <c r="C1311" s="30" t="s">
        <v>1771</v>
      </c>
      <c r="D1311" s="28" t="s">
        <v>1769</v>
      </c>
      <c r="E1311" s="28" t="s">
        <v>1772</v>
      </c>
      <c r="F1311" s="31" t="n">
        <v>360</v>
      </c>
    </row>
    <row r="1312" customFormat="false" ht="22.5" hidden="false" customHeight="false" outlineLevel="0" collapsed="false">
      <c r="A1312" s="28" t="s">
        <v>1438</v>
      </c>
      <c r="B1312" s="29" t="n">
        <v>41171</v>
      </c>
      <c r="C1312" s="30" t="s">
        <v>1773</v>
      </c>
      <c r="D1312" s="28" t="s">
        <v>1769</v>
      </c>
      <c r="E1312" s="28" t="s">
        <v>1774</v>
      </c>
      <c r="F1312" s="31" t="n">
        <v>250</v>
      </c>
    </row>
    <row r="1313" customFormat="false" ht="22.5" hidden="false" customHeight="false" outlineLevel="0" collapsed="false">
      <c r="A1313" s="28" t="s">
        <v>1438</v>
      </c>
      <c r="B1313" s="29" t="n">
        <v>41171</v>
      </c>
      <c r="C1313" s="30" t="s">
        <v>1775</v>
      </c>
      <c r="D1313" s="28" t="s">
        <v>1769</v>
      </c>
      <c r="E1313" s="28" t="s">
        <v>1776</v>
      </c>
      <c r="F1313" s="31" t="n">
        <v>355</v>
      </c>
    </row>
    <row r="1314" customFormat="false" ht="22.5" hidden="false" customHeight="false" outlineLevel="0" collapsed="false">
      <c r="A1314" s="28" t="s">
        <v>1438</v>
      </c>
      <c r="B1314" s="29" t="n">
        <v>41171</v>
      </c>
      <c r="C1314" s="30" t="s">
        <v>1777</v>
      </c>
      <c r="D1314" s="28" t="s">
        <v>1769</v>
      </c>
      <c r="E1314" s="28" t="s">
        <v>1778</v>
      </c>
      <c r="F1314" s="31" t="n">
        <v>215</v>
      </c>
    </row>
    <row r="1315" customFormat="false" ht="22.5" hidden="false" customHeight="false" outlineLevel="0" collapsed="false">
      <c r="A1315" s="28" t="s">
        <v>1438</v>
      </c>
      <c r="B1315" s="29" t="n">
        <v>41191</v>
      </c>
      <c r="C1315" s="30" t="s">
        <v>1779</v>
      </c>
      <c r="D1315" s="28" t="s">
        <v>1780</v>
      </c>
      <c r="E1315" s="28" t="s">
        <v>1683</v>
      </c>
      <c r="F1315" s="31" t="n">
        <v>335</v>
      </c>
    </row>
    <row r="1316" customFormat="false" ht="22.5" hidden="false" customHeight="false" outlineLevel="0" collapsed="false">
      <c r="A1316" s="28" t="s">
        <v>1438</v>
      </c>
      <c r="B1316" s="29" t="n">
        <v>41204</v>
      </c>
      <c r="C1316" s="30" t="s">
        <v>1781</v>
      </c>
      <c r="D1316" s="28" t="s">
        <v>1782</v>
      </c>
      <c r="E1316" s="28" t="s">
        <v>1772</v>
      </c>
      <c r="F1316" s="31" t="n">
        <v>360</v>
      </c>
    </row>
    <row r="1317" customFormat="false" ht="22.5" hidden="false" customHeight="false" outlineLevel="0" collapsed="false">
      <c r="A1317" s="28" t="s">
        <v>1438</v>
      </c>
      <c r="B1317" s="29" t="n">
        <v>41204</v>
      </c>
      <c r="C1317" s="30" t="s">
        <v>1783</v>
      </c>
      <c r="D1317" s="28" t="s">
        <v>1782</v>
      </c>
      <c r="E1317" s="28" t="s">
        <v>1784</v>
      </c>
      <c r="F1317" s="31" t="n">
        <v>100</v>
      </c>
    </row>
    <row r="1318" customFormat="false" ht="22.5" hidden="false" customHeight="false" outlineLevel="0" collapsed="false">
      <c r="A1318" s="28" t="s">
        <v>1438</v>
      </c>
      <c r="B1318" s="29" t="n">
        <v>41204</v>
      </c>
      <c r="C1318" s="30" t="s">
        <v>1785</v>
      </c>
      <c r="D1318" s="28" t="s">
        <v>1782</v>
      </c>
      <c r="E1318" s="28" t="s">
        <v>1786</v>
      </c>
      <c r="F1318" s="31" t="n">
        <v>355</v>
      </c>
    </row>
    <row r="1319" customFormat="false" ht="22.5" hidden="false" customHeight="false" outlineLevel="0" collapsed="false">
      <c r="A1319" s="28" t="s">
        <v>1438</v>
      </c>
      <c r="B1319" s="29" t="n">
        <v>41204</v>
      </c>
      <c r="C1319" s="30" t="s">
        <v>1787</v>
      </c>
      <c r="D1319" s="28" t="s">
        <v>1782</v>
      </c>
      <c r="E1319" s="28" t="s">
        <v>1774</v>
      </c>
      <c r="F1319" s="31" t="n">
        <v>250</v>
      </c>
    </row>
    <row r="1320" customFormat="false" ht="22.5" hidden="false" customHeight="false" outlineLevel="0" collapsed="false">
      <c r="A1320" s="28" t="s">
        <v>1438</v>
      </c>
      <c r="B1320" s="29" t="n">
        <v>41204</v>
      </c>
      <c r="C1320" s="30" t="s">
        <v>1788</v>
      </c>
      <c r="D1320" s="28" t="s">
        <v>1782</v>
      </c>
      <c r="E1320" s="28" t="s">
        <v>1789</v>
      </c>
      <c r="F1320" s="31" t="n">
        <v>330</v>
      </c>
    </row>
    <row r="1321" customFormat="false" ht="22.5" hidden="false" customHeight="false" outlineLevel="0" collapsed="false">
      <c r="A1321" s="28" t="s">
        <v>1438</v>
      </c>
      <c r="B1321" s="29" t="n">
        <v>41204</v>
      </c>
      <c r="C1321" s="30" t="s">
        <v>1790</v>
      </c>
      <c r="D1321" s="28" t="s">
        <v>1782</v>
      </c>
      <c r="E1321" s="28" t="s">
        <v>1791</v>
      </c>
      <c r="F1321" s="31" t="n">
        <v>100</v>
      </c>
    </row>
    <row r="1322" customFormat="false" ht="22.5" hidden="false" customHeight="false" outlineLevel="0" collapsed="false">
      <c r="A1322" s="28" t="s">
        <v>1438</v>
      </c>
      <c r="B1322" s="29" t="n">
        <v>41204</v>
      </c>
      <c r="C1322" s="30" t="s">
        <v>1792</v>
      </c>
      <c r="D1322" s="28" t="s">
        <v>1782</v>
      </c>
      <c r="E1322" s="28" t="s">
        <v>1793</v>
      </c>
      <c r="F1322" s="31" t="n">
        <v>65</v>
      </c>
    </row>
    <row r="1323" customFormat="false" ht="22.5" hidden="false" customHeight="false" outlineLevel="0" collapsed="false">
      <c r="A1323" s="28" t="s">
        <v>1438</v>
      </c>
      <c r="B1323" s="29" t="n">
        <v>41204</v>
      </c>
      <c r="C1323" s="30" t="s">
        <v>1794</v>
      </c>
      <c r="D1323" s="28" t="s">
        <v>1782</v>
      </c>
      <c r="E1323" s="28" t="s">
        <v>1778</v>
      </c>
      <c r="F1323" s="31" t="n">
        <v>215</v>
      </c>
    </row>
    <row r="1324" customFormat="false" ht="22.5" hidden="false" customHeight="false" outlineLevel="0" collapsed="false">
      <c r="A1324" s="28" t="s">
        <v>1438</v>
      </c>
      <c r="B1324" s="29" t="n">
        <v>41205</v>
      </c>
      <c r="C1324" s="30" t="s">
        <v>1795</v>
      </c>
      <c r="D1324" s="28" t="s">
        <v>1782</v>
      </c>
      <c r="E1324" s="28" t="s">
        <v>1796</v>
      </c>
      <c r="F1324" s="31" t="n">
        <v>135</v>
      </c>
    </row>
    <row r="1325" customFormat="false" ht="22.5" hidden="false" customHeight="false" outlineLevel="0" collapsed="false">
      <c r="A1325" s="28" t="s">
        <v>1438</v>
      </c>
      <c r="B1325" s="29" t="n">
        <v>41229</v>
      </c>
      <c r="C1325" s="30" t="s">
        <v>1797</v>
      </c>
      <c r="D1325" s="28" t="s">
        <v>1798</v>
      </c>
      <c r="E1325" s="28" t="s">
        <v>373</v>
      </c>
      <c r="F1325" s="31" t="n">
        <v>335</v>
      </c>
    </row>
    <row r="1326" customFormat="false" ht="22.5" hidden="false" customHeight="false" outlineLevel="0" collapsed="false">
      <c r="A1326" s="28" t="s">
        <v>1438</v>
      </c>
      <c r="B1326" s="29" t="n">
        <v>41232</v>
      </c>
      <c r="C1326" s="30" t="s">
        <v>1799</v>
      </c>
      <c r="D1326" s="28" t="s">
        <v>1800</v>
      </c>
      <c r="E1326" s="28" t="s">
        <v>1801</v>
      </c>
      <c r="F1326" s="31" t="n">
        <v>250</v>
      </c>
    </row>
    <row r="1327" customFormat="false" ht="22.5" hidden="false" customHeight="false" outlineLevel="0" collapsed="false">
      <c r="A1327" s="28" t="s">
        <v>1438</v>
      </c>
      <c r="B1327" s="29" t="n">
        <v>41232</v>
      </c>
      <c r="C1327" s="30" t="s">
        <v>1802</v>
      </c>
      <c r="D1327" s="28" t="s">
        <v>1800</v>
      </c>
      <c r="E1327" s="28" t="s">
        <v>1803</v>
      </c>
      <c r="F1327" s="31" t="n">
        <v>360</v>
      </c>
    </row>
    <row r="1328" customFormat="false" ht="22.5" hidden="false" customHeight="false" outlineLevel="0" collapsed="false">
      <c r="A1328" s="28" t="s">
        <v>1438</v>
      </c>
      <c r="B1328" s="29" t="n">
        <v>41232</v>
      </c>
      <c r="C1328" s="30" t="s">
        <v>1804</v>
      </c>
      <c r="D1328" s="28" t="s">
        <v>1800</v>
      </c>
      <c r="E1328" s="28" t="s">
        <v>1778</v>
      </c>
      <c r="F1328" s="31" t="n">
        <v>215</v>
      </c>
    </row>
    <row r="1329" customFormat="false" ht="22.5" hidden="false" customHeight="false" outlineLevel="0" collapsed="false">
      <c r="A1329" s="28" t="s">
        <v>1438</v>
      </c>
      <c r="B1329" s="29" t="n">
        <v>41232</v>
      </c>
      <c r="C1329" s="30" t="s">
        <v>1805</v>
      </c>
      <c r="D1329" s="28" t="s">
        <v>1800</v>
      </c>
      <c r="E1329" s="28" t="s">
        <v>1770</v>
      </c>
      <c r="F1329" s="31" t="n">
        <v>330</v>
      </c>
    </row>
    <row r="1330" customFormat="false" ht="22.5" hidden="false" customHeight="false" outlineLevel="0" collapsed="false">
      <c r="A1330" s="28" t="s">
        <v>1438</v>
      </c>
      <c r="B1330" s="29" t="n">
        <v>41232</v>
      </c>
      <c r="C1330" s="30" t="s">
        <v>1806</v>
      </c>
      <c r="D1330" s="28" t="s">
        <v>1800</v>
      </c>
      <c r="E1330" s="28" t="s">
        <v>1776</v>
      </c>
      <c r="F1330" s="31" t="n">
        <v>355</v>
      </c>
    </row>
    <row r="1331" customFormat="false" ht="22.5" hidden="false" customHeight="false" outlineLevel="0" collapsed="false">
      <c r="A1331" s="28" t="s">
        <v>1438</v>
      </c>
      <c r="B1331" s="29" t="n">
        <v>41232</v>
      </c>
      <c r="C1331" s="30" t="s">
        <v>1807</v>
      </c>
      <c r="D1331" s="28" t="s">
        <v>1800</v>
      </c>
      <c r="E1331" s="28" t="s">
        <v>1796</v>
      </c>
      <c r="F1331" s="31" t="n">
        <v>135</v>
      </c>
    </row>
    <row r="1332" customFormat="false" ht="22.5" hidden="false" customHeight="false" outlineLevel="0" collapsed="false">
      <c r="A1332" s="28" t="s">
        <v>1438</v>
      </c>
      <c r="B1332" s="29" t="n">
        <v>41232</v>
      </c>
      <c r="C1332" s="30" t="s">
        <v>1808</v>
      </c>
      <c r="D1332" s="28" t="s">
        <v>1800</v>
      </c>
      <c r="E1332" s="28" t="s">
        <v>1809</v>
      </c>
      <c r="F1332" s="31" t="n">
        <v>50</v>
      </c>
    </row>
    <row r="1333" customFormat="false" ht="22.5" hidden="false" customHeight="false" outlineLevel="0" collapsed="false">
      <c r="A1333" s="28" t="s">
        <v>1438</v>
      </c>
      <c r="B1333" s="29" t="n">
        <v>41232</v>
      </c>
      <c r="C1333" s="30" t="s">
        <v>1810</v>
      </c>
      <c r="D1333" s="28" t="s">
        <v>1800</v>
      </c>
      <c r="E1333" s="28" t="s">
        <v>1784</v>
      </c>
      <c r="F1333" s="31" t="n">
        <v>100</v>
      </c>
    </row>
    <row r="1334" customFormat="false" ht="22.5" hidden="false" customHeight="false" outlineLevel="0" collapsed="false">
      <c r="A1334" s="28" t="s">
        <v>1438</v>
      </c>
      <c r="B1334" s="29" t="n">
        <v>41232</v>
      </c>
      <c r="C1334" s="30" t="s">
        <v>1811</v>
      </c>
      <c r="D1334" s="28" t="s">
        <v>1800</v>
      </c>
      <c r="E1334" s="28" t="s">
        <v>1791</v>
      </c>
      <c r="F1334" s="31" t="n">
        <v>100</v>
      </c>
    </row>
    <row r="1335" customFormat="false" ht="22.5" hidden="false" customHeight="false" outlineLevel="0" collapsed="false">
      <c r="A1335" s="28" t="s">
        <v>1438</v>
      </c>
      <c r="B1335" s="29" t="n">
        <v>41232</v>
      </c>
      <c r="C1335" s="30" t="s">
        <v>1812</v>
      </c>
      <c r="D1335" s="28" t="s">
        <v>1800</v>
      </c>
      <c r="E1335" s="28" t="s">
        <v>1793</v>
      </c>
      <c r="F1335" s="31" t="n">
        <v>65</v>
      </c>
    </row>
    <row r="1336" customFormat="false" ht="22.5" hidden="false" customHeight="false" outlineLevel="0" collapsed="false">
      <c r="A1336" s="28" t="s">
        <v>1438</v>
      </c>
      <c r="B1336" s="29" t="n">
        <v>41250</v>
      </c>
      <c r="C1336" s="30" t="s">
        <v>1813</v>
      </c>
      <c r="D1336" s="28" t="s">
        <v>1798</v>
      </c>
      <c r="E1336" s="28" t="s">
        <v>373</v>
      </c>
      <c r="F1336" s="31" t="n">
        <v>335</v>
      </c>
    </row>
    <row r="1337" customFormat="false" ht="22.5" hidden="false" customHeight="false" outlineLevel="0" collapsed="false">
      <c r="A1337" s="28" t="s">
        <v>1438</v>
      </c>
      <c r="B1337" s="29" t="n">
        <v>41262</v>
      </c>
      <c r="C1337" s="30" t="s">
        <v>1814</v>
      </c>
      <c r="D1337" s="28" t="s">
        <v>1800</v>
      </c>
      <c r="E1337" s="28" t="s">
        <v>1815</v>
      </c>
      <c r="F1337" s="31" t="n">
        <v>220</v>
      </c>
    </row>
    <row r="1338" customFormat="false" ht="22.5" hidden="false" customHeight="false" outlineLevel="0" collapsed="false">
      <c r="A1338" s="28" t="s">
        <v>1438</v>
      </c>
      <c r="B1338" s="29" t="n">
        <v>41262</v>
      </c>
      <c r="C1338" s="30" t="s">
        <v>1816</v>
      </c>
      <c r="D1338" s="28" t="s">
        <v>1817</v>
      </c>
      <c r="E1338" s="28" t="s">
        <v>1815</v>
      </c>
      <c r="F1338" s="31" t="n">
        <v>220</v>
      </c>
    </row>
    <row r="1339" customFormat="false" ht="22.5" hidden="false" customHeight="false" outlineLevel="0" collapsed="false">
      <c r="A1339" s="28" t="s">
        <v>1438</v>
      </c>
      <c r="B1339" s="29" t="n">
        <v>41262</v>
      </c>
      <c r="C1339" s="30" t="s">
        <v>1818</v>
      </c>
      <c r="D1339" s="28" t="s">
        <v>1819</v>
      </c>
      <c r="E1339" s="28" t="s">
        <v>1793</v>
      </c>
      <c r="F1339" s="31" t="n">
        <v>65</v>
      </c>
    </row>
    <row r="1340" customFormat="false" ht="22.5" hidden="false" customHeight="false" outlineLevel="0" collapsed="false">
      <c r="A1340" s="28" t="s">
        <v>1438</v>
      </c>
      <c r="B1340" s="29" t="n">
        <v>41262</v>
      </c>
      <c r="C1340" s="30" t="s">
        <v>1820</v>
      </c>
      <c r="D1340" s="28" t="s">
        <v>1817</v>
      </c>
      <c r="E1340" s="28" t="s">
        <v>1809</v>
      </c>
      <c r="F1340" s="31" t="n">
        <v>50</v>
      </c>
    </row>
    <row r="1341" customFormat="false" ht="22.5" hidden="false" customHeight="false" outlineLevel="0" collapsed="false">
      <c r="A1341" s="28" t="s">
        <v>1438</v>
      </c>
      <c r="B1341" s="29" t="n">
        <v>41262</v>
      </c>
      <c r="C1341" s="30" t="s">
        <v>1821</v>
      </c>
      <c r="D1341" s="28" t="s">
        <v>1819</v>
      </c>
      <c r="E1341" s="28" t="s">
        <v>1784</v>
      </c>
      <c r="F1341" s="31" t="n">
        <v>100</v>
      </c>
    </row>
    <row r="1342" customFormat="false" ht="22.5" hidden="false" customHeight="false" outlineLevel="0" collapsed="false">
      <c r="A1342" s="28" t="s">
        <v>1438</v>
      </c>
      <c r="B1342" s="29" t="n">
        <v>41262</v>
      </c>
      <c r="C1342" s="30" t="s">
        <v>1822</v>
      </c>
      <c r="D1342" s="28" t="s">
        <v>1817</v>
      </c>
      <c r="E1342" s="28" t="s">
        <v>1791</v>
      </c>
      <c r="F1342" s="31" t="n">
        <v>100</v>
      </c>
    </row>
    <row r="1343" customFormat="false" ht="22.5" hidden="false" customHeight="false" outlineLevel="0" collapsed="false">
      <c r="A1343" s="28" t="s">
        <v>1438</v>
      </c>
      <c r="B1343" s="29" t="n">
        <v>41262</v>
      </c>
      <c r="C1343" s="30" t="s">
        <v>1823</v>
      </c>
      <c r="D1343" s="28" t="s">
        <v>1819</v>
      </c>
      <c r="E1343" s="28" t="s">
        <v>1778</v>
      </c>
      <c r="F1343" s="31" t="n">
        <v>215</v>
      </c>
    </row>
    <row r="1344" customFormat="false" ht="22.5" hidden="false" customHeight="false" outlineLevel="0" collapsed="false">
      <c r="A1344" s="28" t="s">
        <v>1438</v>
      </c>
      <c r="B1344" s="29" t="n">
        <v>41262</v>
      </c>
      <c r="C1344" s="30" t="s">
        <v>1824</v>
      </c>
      <c r="D1344" s="28" t="s">
        <v>1817</v>
      </c>
      <c r="E1344" s="28" t="s">
        <v>1772</v>
      </c>
      <c r="F1344" s="31" t="n">
        <v>360</v>
      </c>
    </row>
    <row r="1345" customFormat="false" ht="22.5" hidden="false" customHeight="false" outlineLevel="0" collapsed="false">
      <c r="A1345" s="28" t="s">
        <v>1438</v>
      </c>
      <c r="B1345" s="29" t="n">
        <v>41262</v>
      </c>
      <c r="C1345" s="30" t="s">
        <v>1825</v>
      </c>
      <c r="D1345" s="28" t="s">
        <v>1819</v>
      </c>
      <c r="E1345" s="28" t="s">
        <v>1774</v>
      </c>
      <c r="F1345" s="31" t="n">
        <v>250</v>
      </c>
    </row>
    <row r="1346" customFormat="false" ht="22.5" hidden="false" customHeight="false" outlineLevel="0" collapsed="false">
      <c r="A1346" s="28" t="s">
        <v>1438</v>
      </c>
      <c r="B1346" s="29" t="n">
        <v>41262</v>
      </c>
      <c r="C1346" s="30" t="s">
        <v>1826</v>
      </c>
      <c r="D1346" s="28" t="s">
        <v>1817</v>
      </c>
      <c r="E1346" s="28" t="s">
        <v>1770</v>
      </c>
      <c r="F1346" s="31" t="n">
        <v>330</v>
      </c>
    </row>
    <row r="1347" customFormat="false" ht="22.5" hidden="false" customHeight="false" outlineLevel="0" collapsed="false">
      <c r="A1347" s="28" t="s">
        <v>1438</v>
      </c>
      <c r="B1347" s="29" t="n">
        <v>41262</v>
      </c>
      <c r="C1347" s="30" t="s">
        <v>1827</v>
      </c>
      <c r="D1347" s="28" t="s">
        <v>1819</v>
      </c>
      <c r="E1347" s="28" t="s">
        <v>1776</v>
      </c>
      <c r="F1347" s="31" t="n">
        <v>355</v>
      </c>
    </row>
    <row r="1348" customFormat="false" ht="22.5" hidden="false" customHeight="false" outlineLevel="0" collapsed="false">
      <c r="A1348" s="28" t="s">
        <v>1438</v>
      </c>
      <c r="B1348" s="29" t="n">
        <v>41262</v>
      </c>
      <c r="C1348" s="30" t="s">
        <v>1828</v>
      </c>
      <c r="D1348" s="28" t="s">
        <v>1817</v>
      </c>
      <c r="E1348" s="28" t="s">
        <v>1796</v>
      </c>
      <c r="F1348" s="31" t="n">
        <v>135</v>
      </c>
    </row>
    <row r="1349" customFormat="false" ht="22.5" hidden="false" customHeight="false" outlineLevel="0" collapsed="false">
      <c r="A1349" s="28" t="s">
        <v>1438</v>
      </c>
      <c r="B1349" s="29" t="n">
        <v>41271</v>
      </c>
      <c r="C1349" s="30" t="s">
        <v>1829</v>
      </c>
      <c r="D1349" s="28" t="s">
        <v>1830</v>
      </c>
      <c r="E1349" s="28" t="s">
        <v>1815</v>
      </c>
      <c r="F1349" s="31" t="n">
        <v>220</v>
      </c>
    </row>
    <row r="1350" customFormat="false" ht="22.5" hidden="false" customHeight="false" outlineLevel="0" collapsed="false">
      <c r="A1350" s="28" t="s">
        <v>1438</v>
      </c>
      <c r="B1350" s="29" t="n">
        <v>41271</v>
      </c>
      <c r="C1350" s="30" t="s">
        <v>1831</v>
      </c>
      <c r="D1350" s="28" t="s">
        <v>1832</v>
      </c>
      <c r="E1350" s="28" t="s">
        <v>1776</v>
      </c>
      <c r="F1350" s="31" t="n">
        <v>355</v>
      </c>
    </row>
    <row r="1351" customFormat="false" ht="22.5" hidden="false" customHeight="false" outlineLevel="0" collapsed="false">
      <c r="A1351" s="28" t="s">
        <v>1438</v>
      </c>
      <c r="B1351" s="29" t="n">
        <v>41271</v>
      </c>
      <c r="C1351" s="30" t="s">
        <v>1833</v>
      </c>
      <c r="D1351" s="28" t="s">
        <v>1830</v>
      </c>
      <c r="E1351" s="28" t="s">
        <v>1778</v>
      </c>
      <c r="F1351" s="31" t="n">
        <v>215</v>
      </c>
    </row>
    <row r="1352" customFormat="false" ht="22.5" hidden="false" customHeight="false" outlineLevel="0" collapsed="false">
      <c r="A1352" s="28" t="s">
        <v>1438</v>
      </c>
      <c r="B1352" s="29" t="n">
        <v>41271</v>
      </c>
      <c r="C1352" s="30" t="s">
        <v>1834</v>
      </c>
      <c r="D1352" s="28" t="s">
        <v>1832</v>
      </c>
      <c r="E1352" s="28" t="s">
        <v>1784</v>
      </c>
      <c r="F1352" s="31" t="n">
        <v>100</v>
      </c>
    </row>
    <row r="1353" customFormat="false" ht="22.5" hidden="false" customHeight="false" outlineLevel="0" collapsed="false">
      <c r="A1353" s="28" t="s">
        <v>1438</v>
      </c>
      <c r="B1353" s="29" t="n">
        <v>41271</v>
      </c>
      <c r="C1353" s="30" t="s">
        <v>1835</v>
      </c>
      <c r="D1353" s="28" t="s">
        <v>1830</v>
      </c>
      <c r="E1353" s="28" t="s">
        <v>1796</v>
      </c>
      <c r="F1353" s="31" t="n">
        <v>135</v>
      </c>
    </row>
    <row r="1354" customFormat="false" ht="22.5" hidden="false" customHeight="false" outlineLevel="0" collapsed="false">
      <c r="A1354" s="28" t="s">
        <v>1438</v>
      </c>
      <c r="B1354" s="29" t="n">
        <v>41271</v>
      </c>
      <c r="C1354" s="30" t="s">
        <v>1836</v>
      </c>
      <c r="D1354" s="28" t="s">
        <v>1832</v>
      </c>
      <c r="E1354" s="28" t="s">
        <v>1837</v>
      </c>
      <c r="F1354" s="31" t="n">
        <v>65</v>
      </c>
    </row>
    <row r="1355" customFormat="false" ht="22.5" hidden="false" customHeight="false" outlineLevel="0" collapsed="false">
      <c r="A1355" s="28" t="s">
        <v>1438</v>
      </c>
      <c r="B1355" s="29" t="n">
        <v>41271</v>
      </c>
      <c r="C1355" s="30" t="s">
        <v>1838</v>
      </c>
      <c r="D1355" s="28" t="s">
        <v>1830</v>
      </c>
      <c r="E1355" s="28" t="s">
        <v>1770</v>
      </c>
      <c r="F1355" s="31" t="n">
        <v>330</v>
      </c>
    </row>
    <row r="1356" customFormat="false" ht="22.5" hidden="false" customHeight="false" outlineLevel="0" collapsed="false">
      <c r="A1356" s="28" t="s">
        <v>1438</v>
      </c>
      <c r="B1356" s="29" t="n">
        <v>41271</v>
      </c>
      <c r="C1356" s="30" t="s">
        <v>1839</v>
      </c>
      <c r="D1356" s="28" t="s">
        <v>1832</v>
      </c>
      <c r="E1356" s="28" t="s">
        <v>1791</v>
      </c>
      <c r="F1356" s="31" t="n">
        <v>100</v>
      </c>
    </row>
    <row r="1357" customFormat="false" ht="22.5" hidden="false" customHeight="false" outlineLevel="0" collapsed="false">
      <c r="A1357" s="28" t="s">
        <v>1438</v>
      </c>
      <c r="B1357" s="29" t="n">
        <v>41271</v>
      </c>
      <c r="C1357" s="30" t="s">
        <v>1840</v>
      </c>
      <c r="D1357" s="28" t="s">
        <v>1830</v>
      </c>
      <c r="E1357" s="28" t="s">
        <v>1772</v>
      </c>
      <c r="F1357" s="31" t="n">
        <v>360</v>
      </c>
    </row>
    <row r="1358" customFormat="false" ht="22.5" hidden="false" customHeight="false" outlineLevel="0" collapsed="false">
      <c r="A1358" s="28" t="s">
        <v>1438</v>
      </c>
      <c r="B1358" s="29" t="n">
        <v>41271</v>
      </c>
      <c r="C1358" s="30" t="s">
        <v>1841</v>
      </c>
      <c r="D1358" s="28" t="s">
        <v>1830</v>
      </c>
      <c r="E1358" s="28" t="s">
        <v>1774</v>
      </c>
      <c r="F1358" s="31" t="n">
        <v>250</v>
      </c>
    </row>
    <row r="1359" customFormat="false" ht="22.5" hidden="false" customHeight="false" outlineLevel="0" collapsed="false">
      <c r="A1359" s="28" t="s">
        <v>1438</v>
      </c>
      <c r="B1359" s="29" t="n">
        <v>41271</v>
      </c>
      <c r="C1359" s="30" t="s">
        <v>1842</v>
      </c>
      <c r="D1359" s="28" t="s">
        <v>1830</v>
      </c>
      <c r="E1359" s="28" t="s">
        <v>1809</v>
      </c>
      <c r="F1359" s="31" t="n">
        <v>50</v>
      </c>
    </row>
    <row r="1360" customFormat="false" ht="22.5" hidden="false" customHeight="false" outlineLevel="0" collapsed="false">
      <c r="A1360" s="28" t="s">
        <v>1438</v>
      </c>
      <c r="B1360" s="29" t="n">
        <v>41183</v>
      </c>
      <c r="C1360" s="30" t="s">
        <v>788</v>
      </c>
      <c r="D1360" s="28" t="s">
        <v>1843</v>
      </c>
      <c r="E1360" s="28" t="s">
        <v>1844</v>
      </c>
      <c r="F1360" s="31" t="n">
        <v>330</v>
      </c>
    </row>
    <row r="1361" customFormat="false" ht="22.5" hidden="false" customHeight="false" outlineLevel="0" collapsed="false">
      <c r="A1361" s="28" t="s">
        <v>1438</v>
      </c>
      <c r="B1361" s="29" t="n">
        <v>41183</v>
      </c>
      <c r="C1361" s="30" t="s">
        <v>788</v>
      </c>
      <c r="D1361" s="28" t="s">
        <v>1843</v>
      </c>
      <c r="E1361" s="28" t="s">
        <v>1845</v>
      </c>
      <c r="F1361" s="31" t="n">
        <v>330</v>
      </c>
    </row>
    <row r="1362" customFormat="false" ht="22.5" hidden="false" customHeight="false" outlineLevel="0" collapsed="false">
      <c r="A1362" s="28" t="s">
        <v>1438</v>
      </c>
      <c r="B1362" s="29" t="n">
        <v>41191</v>
      </c>
      <c r="C1362" s="30" t="s">
        <v>788</v>
      </c>
      <c r="D1362" s="28" t="s">
        <v>1846</v>
      </c>
      <c r="E1362" s="28" t="s">
        <v>1847</v>
      </c>
      <c r="F1362" s="31" t="n">
        <v>330</v>
      </c>
    </row>
    <row r="1363" customFormat="false" ht="22.5" hidden="false" customHeight="false" outlineLevel="0" collapsed="false">
      <c r="A1363" s="28" t="s">
        <v>1438</v>
      </c>
      <c r="B1363" s="29" t="n">
        <v>41179</v>
      </c>
      <c r="C1363" s="30" t="s">
        <v>712</v>
      </c>
      <c r="D1363" s="28" t="s">
        <v>1848</v>
      </c>
      <c r="E1363" s="28" t="s">
        <v>1849</v>
      </c>
      <c r="F1363" s="31" t="n">
        <v>660</v>
      </c>
    </row>
    <row r="1364" customFormat="false" ht="22.5" hidden="false" customHeight="false" outlineLevel="0" collapsed="false">
      <c r="A1364" s="28" t="s">
        <v>1438</v>
      </c>
      <c r="B1364" s="29" t="n">
        <v>41193</v>
      </c>
      <c r="C1364" s="30" t="s">
        <v>788</v>
      </c>
      <c r="D1364" s="28" t="s">
        <v>1850</v>
      </c>
      <c r="E1364" s="28" t="s">
        <v>1851</v>
      </c>
      <c r="F1364" s="31" t="n">
        <v>330</v>
      </c>
    </row>
    <row r="1365" customFormat="false" ht="22.5" hidden="false" customHeight="false" outlineLevel="0" collapsed="false">
      <c r="A1365" s="28" t="s">
        <v>1438</v>
      </c>
      <c r="B1365" s="29" t="n">
        <v>41240</v>
      </c>
      <c r="C1365" s="30" t="s">
        <v>790</v>
      </c>
      <c r="D1365" s="28" t="s">
        <v>1852</v>
      </c>
      <c r="E1365" s="28" t="s">
        <v>1853</v>
      </c>
      <c r="F1365" s="31" t="n">
        <v>660</v>
      </c>
    </row>
    <row r="1366" customFormat="false" ht="22.5" hidden="false" customHeight="false" outlineLevel="0" collapsed="false">
      <c r="A1366" s="28" t="s">
        <v>1438</v>
      </c>
      <c r="B1366" s="29" t="n">
        <v>41213</v>
      </c>
      <c r="C1366" s="30" t="s">
        <v>788</v>
      </c>
      <c r="D1366" s="28" t="s">
        <v>1854</v>
      </c>
      <c r="E1366" s="28" t="s">
        <v>1855</v>
      </c>
      <c r="F1366" s="31" t="n">
        <v>660</v>
      </c>
    </row>
    <row r="1367" customFormat="false" ht="22.5" hidden="false" customHeight="false" outlineLevel="0" collapsed="false">
      <c r="A1367" s="28" t="s">
        <v>1438</v>
      </c>
      <c r="B1367" s="29" t="n">
        <v>41173</v>
      </c>
      <c r="C1367" s="30" t="s">
        <v>712</v>
      </c>
      <c r="D1367" s="28" t="s">
        <v>1843</v>
      </c>
      <c r="E1367" s="28" t="s">
        <v>1856</v>
      </c>
      <c r="F1367" s="31" t="n">
        <v>330</v>
      </c>
    </row>
    <row r="1368" customFormat="false" ht="22.5" hidden="false" customHeight="false" outlineLevel="0" collapsed="false">
      <c r="A1368" s="28" t="s">
        <v>1438</v>
      </c>
      <c r="B1368" s="29" t="n">
        <v>41173</v>
      </c>
      <c r="C1368" s="30" t="s">
        <v>712</v>
      </c>
      <c r="D1368" s="28" t="s">
        <v>1843</v>
      </c>
      <c r="E1368" s="28" t="s">
        <v>1857</v>
      </c>
      <c r="F1368" s="31" t="n">
        <v>330</v>
      </c>
    </row>
    <row r="1369" customFormat="false" ht="22.5" hidden="false" customHeight="false" outlineLevel="0" collapsed="false">
      <c r="A1369" s="28" t="s">
        <v>1438</v>
      </c>
      <c r="B1369" s="29" t="n">
        <v>41179</v>
      </c>
      <c r="C1369" s="30" t="s">
        <v>712</v>
      </c>
      <c r="D1369" s="28" t="s">
        <v>1846</v>
      </c>
      <c r="E1369" s="28" t="s">
        <v>1858</v>
      </c>
      <c r="F1369" s="31" t="n">
        <v>330</v>
      </c>
    </row>
    <row r="1370" customFormat="false" ht="22.5" hidden="false" customHeight="false" outlineLevel="0" collapsed="false">
      <c r="A1370" s="28" t="s">
        <v>1438</v>
      </c>
      <c r="B1370" s="29" t="n">
        <v>41200</v>
      </c>
      <c r="C1370" s="30" t="s">
        <v>788</v>
      </c>
      <c r="D1370" s="28" t="s">
        <v>1846</v>
      </c>
      <c r="E1370" s="28" t="s">
        <v>1859</v>
      </c>
      <c r="F1370" s="31" t="n">
        <v>330</v>
      </c>
    </row>
    <row r="1371" customFormat="false" ht="33.75" hidden="false" customHeight="false" outlineLevel="0" collapsed="false">
      <c r="A1371" s="28" t="s">
        <v>1438</v>
      </c>
      <c r="B1371" s="29" t="n">
        <v>41262</v>
      </c>
      <c r="C1371" s="30" t="s">
        <v>23</v>
      </c>
      <c r="D1371" s="28" t="s">
        <v>1860</v>
      </c>
      <c r="E1371" s="28" t="s">
        <v>1861</v>
      </c>
      <c r="F1371" s="31" t="n">
        <v>330</v>
      </c>
    </row>
    <row r="1372" customFormat="false" ht="56.25" hidden="false" customHeight="false" outlineLevel="0" collapsed="false">
      <c r="A1372" s="28" t="s">
        <v>1438</v>
      </c>
      <c r="B1372" s="29" t="n">
        <v>41250</v>
      </c>
      <c r="C1372" s="30" t="s">
        <v>23</v>
      </c>
      <c r="D1372" s="28" t="s">
        <v>1862</v>
      </c>
      <c r="E1372" s="28" t="s">
        <v>1863</v>
      </c>
      <c r="F1372" s="31" t="n">
        <v>1096</v>
      </c>
    </row>
    <row r="1373" customFormat="false" ht="45" hidden="false" customHeight="false" outlineLevel="0" collapsed="false">
      <c r="A1373" s="28" t="s">
        <v>1438</v>
      </c>
      <c r="B1373" s="29" t="n">
        <v>41256</v>
      </c>
      <c r="C1373" s="30" t="s">
        <v>23</v>
      </c>
      <c r="D1373" s="28" t="s">
        <v>1864</v>
      </c>
      <c r="E1373" s="28" t="s">
        <v>1865</v>
      </c>
      <c r="F1373" s="31" t="n">
        <v>300</v>
      </c>
    </row>
    <row r="1374" customFormat="false" ht="22.5" hidden="false" customHeight="false" outlineLevel="0" collapsed="false">
      <c r="A1374" s="28" t="s">
        <v>1438</v>
      </c>
      <c r="B1374" s="29" t="n">
        <v>41255</v>
      </c>
      <c r="C1374" s="30" t="s">
        <v>23</v>
      </c>
      <c r="D1374" s="28" t="s">
        <v>1866</v>
      </c>
      <c r="E1374" s="28" t="s">
        <v>1865</v>
      </c>
      <c r="F1374" s="31" t="n">
        <v>996</v>
      </c>
    </row>
    <row r="1375" customFormat="false" ht="22.5" hidden="false" customHeight="false" outlineLevel="0" collapsed="false">
      <c r="A1375" s="28" t="s">
        <v>1438</v>
      </c>
      <c r="B1375" s="29" t="n">
        <v>41262</v>
      </c>
      <c r="C1375" s="30" t="s">
        <v>23</v>
      </c>
      <c r="D1375" s="28" t="s">
        <v>1867</v>
      </c>
      <c r="E1375" s="28" t="s">
        <v>1868</v>
      </c>
      <c r="F1375" s="31" t="n">
        <v>200</v>
      </c>
    </row>
    <row r="1376" customFormat="false" ht="56.25" hidden="false" customHeight="false" outlineLevel="0" collapsed="false">
      <c r="A1376" s="28" t="s">
        <v>1438</v>
      </c>
      <c r="B1376" s="29" t="n">
        <v>41264</v>
      </c>
      <c r="C1376" s="30" t="s">
        <v>23</v>
      </c>
      <c r="D1376" s="28" t="s">
        <v>1869</v>
      </c>
      <c r="E1376" s="28" t="s">
        <v>1870</v>
      </c>
      <c r="F1376" s="31" t="n">
        <v>1664.3</v>
      </c>
    </row>
    <row r="1377" customFormat="false" ht="22.5" hidden="false" customHeight="false" outlineLevel="0" collapsed="false">
      <c r="A1377" s="28" t="s">
        <v>1438</v>
      </c>
      <c r="B1377" s="29" t="n">
        <v>41242</v>
      </c>
      <c r="C1377" s="30" t="s">
        <v>790</v>
      </c>
      <c r="D1377" s="28" t="s">
        <v>1871</v>
      </c>
      <c r="E1377" s="28" t="s">
        <v>1872</v>
      </c>
      <c r="F1377" s="31" t="n">
        <v>213</v>
      </c>
    </row>
    <row r="1378" customFormat="false" ht="45" hidden="false" customHeight="false" outlineLevel="0" collapsed="false">
      <c r="A1378" s="28" t="s">
        <v>1438</v>
      </c>
      <c r="B1378" s="29" t="n">
        <v>41254</v>
      </c>
      <c r="C1378" s="30" t="s">
        <v>23</v>
      </c>
      <c r="D1378" s="28" t="s">
        <v>1873</v>
      </c>
      <c r="E1378" s="28" t="s">
        <v>1874</v>
      </c>
      <c r="F1378" s="31" t="n">
        <v>846</v>
      </c>
    </row>
    <row r="1379" customFormat="false" ht="45" hidden="false" customHeight="false" outlineLevel="0" collapsed="false">
      <c r="A1379" s="28" t="s">
        <v>1438</v>
      </c>
      <c r="B1379" s="29" t="n">
        <v>41234</v>
      </c>
      <c r="C1379" s="30" t="s">
        <v>790</v>
      </c>
      <c r="D1379" s="28" t="s">
        <v>1875</v>
      </c>
      <c r="E1379" s="28" t="s">
        <v>1876</v>
      </c>
      <c r="F1379" s="31" t="n">
        <v>142.8</v>
      </c>
    </row>
    <row r="1380" customFormat="false" ht="45" hidden="false" customHeight="false" outlineLevel="0" collapsed="false">
      <c r="A1380" s="28" t="s">
        <v>1438</v>
      </c>
      <c r="B1380" s="29" t="n">
        <v>41261</v>
      </c>
      <c r="C1380" s="30" t="s">
        <v>23</v>
      </c>
      <c r="D1380" s="28" t="s">
        <v>1877</v>
      </c>
      <c r="E1380" s="28" t="s">
        <v>1878</v>
      </c>
      <c r="F1380" s="31" t="n">
        <v>1257.56</v>
      </c>
    </row>
    <row r="1381" customFormat="false" ht="45" hidden="false" customHeight="false" outlineLevel="0" collapsed="false">
      <c r="A1381" s="28" t="s">
        <v>1438</v>
      </c>
      <c r="B1381" s="29" t="n">
        <v>41234</v>
      </c>
      <c r="C1381" s="30" t="s">
        <v>790</v>
      </c>
      <c r="D1381" s="28" t="s">
        <v>1879</v>
      </c>
      <c r="E1381" s="28" t="s">
        <v>1880</v>
      </c>
      <c r="F1381" s="31" t="n">
        <v>872.24</v>
      </c>
    </row>
    <row r="1382" customFormat="false" ht="78.75" hidden="false" customHeight="false" outlineLevel="0" collapsed="false">
      <c r="A1382" s="28" t="s">
        <v>1438</v>
      </c>
      <c r="B1382" s="29" t="n">
        <v>41250</v>
      </c>
      <c r="C1382" s="30" t="s">
        <v>23</v>
      </c>
      <c r="D1382" s="28" t="s">
        <v>1881</v>
      </c>
      <c r="E1382" s="28" t="s">
        <v>260</v>
      </c>
      <c r="F1382" s="31" t="n">
        <v>1847.8</v>
      </c>
    </row>
    <row r="1383" customFormat="false" ht="45" hidden="false" customHeight="false" outlineLevel="0" collapsed="false">
      <c r="A1383" s="28" t="s">
        <v>1438</v>
      </c>
      <c r="B1383" s="29" t="n">
        <v>41234</v>
      </c>
      <c r="C1383" s="30" t="s">
        <v>790</v>
      </c>
      <c r="D1383" s="28" t="s">
        <v>1882</v>
      </c>
      <c r="E1383" s="28" t="s">
        <v>263</v>
      </c>
      <c r="F1383" s="31" t="n">
        <v>1237.8</v>
      </c>
    </row>
    <row r="1384" customFormat="false" ht="45" hidden="false" customHeight="false" outlineLevel="0" collapsed="false">
      <c r="A1384" s="28" t="s">
        <v>1438</v>
      </c>
      <c r="B1384" s="29" t="n">
        <v>41242</v>
      </c>
      <c r="C1384" s="30" t="s">
        <v>790</v>
      </c>
      <c r="D1384" s="28" t="s">
        <v>1883</v>
      </c>
      <c r="E1384" s="28" t="s">
        <v>1884</v>
      </c>
      <c r="F1384" s="31" t="n">
        <v>200</v>
      </c>
    </row>
    <row r="1385" customFormat="false" ht="45" hidden="false" customHeight="false" outlineLevel="0" collapsed="false">
      <c r="A1385" s="28" t="s">
        <v>1438</v>
      </c>
      <c r="B1385" s="29" t="n">
        <v>41232</v>
      </c>
      <c r="C1385" s="30" t="s">
        <v>790</v>
      </c>
      <c r="D1385" s="28" t="s">
        <v>1885</v>
      </c>
      <c r="E1385" s="28" t="s">
        <v>1886</v>
      </c>
      <c r="F1385" s="31" t="n">
        <v>253.99</v>
      </c>
    </row>
    <row r="1386" customFormat="false" ht="56.25" hidden="false" customHeight="false" outlineLevel="0" collapsed="false">
      <c r="A1386" s="28" t="s">
        <v>1438</v>
      </c>
      <c r="B1386" s="29" t="n">
        <v>41240</v>
      </c>
      <c r="C1386" s="30" t="s">
        <v>790</v>
      </c>
      <c r="D1386" s="28" t="s">
        <v>1887</v>
      </c>
      <c r="E1386" s="28" t="s">
        <v>1888</v>
      </c>
      <c r="F1386" s="31" t="n">
        <v>543</v>
      </c>
    </row>
    <row r="1387" customFormat="false" ht="33.75" hidden="false" customHeight="false" outlineLevel="0" collapsed="false">
      <c r="A1387" s="28" t="s">
        <v>1438</v>
      </c>
      <c r="B1387" s="29" t="n">
        <v>41234</v>
      </c>
      <c r="C1387" s="30" t="s">
        <v>790</v>
      </c>
      <c r="D1387" s="28" t="s">
        <v>1889</v>
      </c>
      <c r="E1387" s="28" t="s">
        <v>1890</v>
      </c>
      <c r="F1387" s="31" t="n">
        <v>314</v>
      </c>
    </row>
    <row r="1388" customFormat="false" ht="56.25" hidden="false" customHeight="false" outlineLevel="0" collapsed="false">
      <c r="A1388" s="28" t="s">
        <v>1438</v>
      </c>
      <c r="B1388" s="29" t="n">
        <v>41261</v>
      </c>
      <c r="C1388" s="30" t="s">
        <v>23</v>
      </c>
      <c r="D1388" s="28" t="s">
        <v>1891</v>
      </c>
      <c r="E1388" s="28" t="s">
        <v>1892</v>
      </c>
      <c r="F1388" s="31" t="n">
        <v>534.89</v>
      </c>
    </row>
    <row r="1389" customFormat="false" ht="45" hidden="false" customHeight="false" outlineLevel="0" collapsed="false">
      <c r="A1389" s="28" t="s">
        <v>1438</v>
      </c>
      <c r="B1389" s="29" t="n">
        <v>41242</v>
      </c>
      <c r="C1389" s="30" t="s">
        <v>790</v>
      </c>
      <c r="D1389" s="28" t="s">
        <v>1893</v>
      </c>
      <c r="E1389" s="28" t="s">
        <v>1892</v>
      </c>
      <c r="F1389" s="31" t="n">
        <v>210</v>
      </c>
    </row>
    <row r="1390" customFormat="false" ht="45" hidden="false" customHeight="false" outlineLevel="0" collapsed="false">
      <c r="A1390" s="28" t="s">
        <v>1438</v>
      </c>
      <c r="B1390" s="29" t="n">
        <v>41250</v>
      </c>
      <c r="C1390" s="30" t="s">
        <v>23</v>
      </c>
      <c r="D1390" s="28" t="s">
        <v>1877</v>
      </c>
      <c r="E1390" s="28" t="s">
        <v>1894</v>
      </c>
      <c r="F1390" s="31" t="n">
        <v>1640</v>
      </c>
    </row>
    <row r="1391" customFormat="false" ht="33.75" hidden="false" customHeight="false" outlineLevel="0" collapsed="false">
      <c r="A1391" s="28" t="s">
        <v>1438</v>
      </c>
      <c r="B1391" s="29" t="n">
        <v>41234</v>
      </c>
      <c r="C1391" s="30" t="s">
        <v>790</v>
      </c>
      <c r="D1391" s="28" t="s">
        <v>1895</v>
      </c>
      <c r="E1391" s="28" t="s">
        <v>499</v>
      </c>
      <c r="F1391" s="31" t="n">
        <v>99.99</v>
      </c>
    </row>
    <row r="1392" customFormat="false" ht="45" hidden="false" customHeight="false" outlineLevel="0" collapsed="false">
      <c r="A1392" s="28" t="s">
        <v>1438</v>
      </c>
      <c r="B1392" s="29" t="n">
        <v>41250</v>
      </c>
      <c r="C1392" s="30" t="s">
        <v>23</v>
      </c>
      <c r="D1392" s="28" t="s">
        <v>1896</v>
      </c>
      <c r="E1392" s="28" t="s">
        <v>1897</v>
      </c>
      <c r="F1392" s="31" t="n">
        <v>130</v>
      </c>
    </row>
    <row r="1393" customFormat="false" ht="101.25" hidden="false" customHeight="false" outlineLevel="0" collapsed="false">
      <c r="A1393" s="28" t="s">
        <v>1438</v>
      </c>
      <c r="B1393" s="29" t="n">
        <v>41250</v>
      </c>
      <c r="C1393" s="30" t="s">
        <v>23</v>
      </c>
      <c r="D1393" s="28" t="s">
        <v>1898</v>
      </c>
      <c r="E1393" s="28" t="s">
        <v>1897</v>
      </c>
      <c r="F1393" s="31" t="n">
        <v>2694</v>
      </c>
    </row>
    <row r="1394" customFormat="false" ht="67.5" hidden="false" customHeight="false" outlineLevel="0" collapsed="false">
      <c r="A1394" s="28" t="s">
        <v>1438</v>
      </c>
      <c r="B1394" s="29" t="n">
        <v>41234</v>
      </c>
      <c r="C1394" s="30" t="s">
        <v>790</v>
      </c>
      <c r="D1394" s="28" t="s">
        <v>1899</v>
      </c>
      <c r="E1394" s="28" t="s">
        <v>1900</v>
      </c>
      <c r="F1394" s="31" t="n">
        <v>960.97</v>
      </c>
    </row>
    <row r="1395" customFormat="false" ht="45" hidden="false" customHeight="false" outlineLevel="0" collapsed="false">
      <c r="A1395" s="28" t="s">
        <v>1438</v>
      </c>
      <c r="B1395" s="29" t="n">
        <v>41242</v>
      </c>
      <c r="C1395" s="30" t="s">
        <v>790</v>
      </c>
      <c r="D1395" s="28" t="s">
        <v>1901</v>
      </c>
      <c r="E1395" s="28" t="s">
        <v>1902</v>
      </c>
      <c r="F1395" s="31" t="n">
        <v>208.85</v>
      </c>
    </row>
    <row r="1396" customFormat="false" ht="45" hidden="false" customHeight="false" outlineLevel="0" collapsed="false">
      <c r="A1396" s="28" t="s">
        <v>1438</v>
      </c>
      <c r="B1396" s="29" t="n">
        <v>41226</v>
      </c>
      <c r="C1396" s="30" t="s">
        <v>790</v>
      </c>
      <c r="D1396" s="28" t="s">
        <v>1903</v>
      </c>
      <c r="E1396" s="28" t="s">
        <v>1904</v>
      </c>
      <c r="F1396" s="31" t="n">
        <v>232</v>
      </c>
    </row>
    <row r="1397" customFormat="false" ht="67.5" hidden="false" customHeight="false" outlineLevel="0" collapsed="false">
      <c r="A1397" s="28" t="s">
        <v>1438</v>
      </c>
      <c r="B1397" s="29" t="n">
        <v>41226</v>
      </c>
      <c r="C1397" s="30" t="s">
        <v>790</v>
      </c>
      <c r="D1397" s="28" t="s">
        <v>1905</v>
      </c>
      <c r="E1397" s="28" t="s">
        <v>1904</v>
      </c>
      <c r="F1397" s="31" t="n">
        <v>1544</v>
      </c>
    </row>
    <row r="1398" customFormat="false" ht="56.25" hidden="false" customHeight="false" outlineLevel="0" collapsed="false">
      <c r="A1398" s="28" t="s">
        <v>1438</v>
      </c>
      <c r="B1398" s="29" t="n">
        <v>41256</v>
      </c>
      <c r="C1398" s="30" t="s">
        <v>23</v>
      </c>
      <c r="D1398" s="28" t="s">
        <v>1906</v>
      </c>
      <c r="E1398" s="28" t="s">
        <v>1907</v>
      </c>
      <c r="F1398" s="31" t="n">
        <v>1444.32</v>
      </c>
    </row>
    <row r="1399" customFormat="false" ht="101.25" hidden="false" customHeight="false" outlineLevel="0" collapsed="false">
      <c r="A1399" s="28" t="s">
        <v>1438</v>
      </c>
      <c r="B1399" s="29" t="n">
        <v>41242</v>
      </c>
      <c r="C1399" s="30" t="s">
        <v>790</v>
      </c>
      <c r="D1399" s="28" t="s">
        <v>1908</v>
      </c>
      <c r="E1399" s="28" t="s">
        <v>1909</v>
      </c>
      <c r="F1399" s="31" t="n">
        <v>1461.4</v>
      </c>
    </row>
    <row r="1400" customFormat="false" ht="45" hidden="false" customHeight="false" outlineLevel="0" collapsed="false">
      <c r="A1400" s="28" t="s">
        <v>1438</v>
      </c>
      <c r="B1400" s="29" t="n">
        <v>41250</v>
      </c>
      <c r="C1400" s="30" t="s">
        <v>23</v>
      </c>
      <c r="D1400" s="28" t="s">
        <v>1910</v>
      </c>
      <c r="E1400" s="28" t="s">
        <v>1911</v>
      </c>
      <c r="F1400" s="31" t="n">
        <v>204.12</v>
      </c>
    </row>
    <row r="1401" customFormat="false" ht="45" hidden="false" customHeight="false" outlineLevel="0" collapsed="false">
      <c r="A1401" s="28" t="s">
        <v>1438</v>
      </c>
      <c r="B1401" s="29" t="n">
        <v>41232</v>
      </c>
      <c r="C1401" s="30" t="s">
        <v>790</v>
      </c>
      <c r="D1401" s="28" t="s">
        <v>1912</v>
      </c>
      <c r="E1401" s="28" t="s">
        <v>1913</v>
      </c>
      <c r="F1401" s="31" t="n">
        <v>397.92</v>
      </c>
    </row>
    <row r="1402" customFormat="false" ht="56.25" hidden="false" customHeight="false" outlineLevel="0" collapsed="false">
      <c r="A1402" s="28" t="s">
        <v>1438</v>
      </c>
      <c r="B1402" s="29" t="n">
        <v>41241</v>
      </c>
      <c r="C1402" s="30" t="s">
        <v>790</v>
      </c>
      <c r="D1402" s="28" t="s">
        <v>1914</v>
      </c>
      <c r="E1402" s="28" t="s">
        <v>1915</v>
      </c>
      <c r="F1402" s="31" t="n">
        <v>234.4</v>
      </c>
    </row>
    <row r="1403" customFormat="false" ht="67.5" hidden="false" customHeight="false" outlineLevel="0" collapsed="false">
      <c r="A1403" s="28" t="s">
        <v>1438</v>
      </c>
      <c r="B1403" s="29" t="n">
        <v>41179</v>
      </c>
      <c r="C1403" s="30" t="s">
        <v>712</v>
      </c>
      <c r="D1403" s="28" t="s">
        <v>1916</v>
      </c>
      <c r="E1403" s="28" t="s">
        <v>1917</v>
      </c>
      <c r="F1403" s="31" t="n">
        <v>3540</v>
      </c>
    </row>
    <row r="1404" customFormat="false" ht="67.5" hidden="false" customHeight="false" outlineLevel="0" collapsed="false">
      <c r="A1404" s="28" t="s">
        <v>1438</v>
      </c>
      <c r="B1404" s="29" t="n">
        <v>41254</v>
      </c>
      <c r="C1404" s="30" t="s">
        <v>23</v>
      </c>
      <c r="D1404" s="28" t="s">
        <v>1918</v>
      </c>
      <c r="E1404" s="28" t="s">
        <v>1917</v>
      </c>
      <c r="F1404" s="31" t="n">
        <v>1250</v>
      </c>
    </row>
    <row r="1405" customFormat="false" ht="45" hidden="false" customHeight="false" outlineLevel="0" collapsed="false">
      <c r="A1405" s="28" t="s">
        <v>1438</v>
      </c>
      <c r="B1405" s="29" t="n">
        <v>41261</v>
      </c>
      <c r="C1405" s="30" t="s">
        <v>23</v>
      </c>
      <c r="D1405" s="28" t="s">
        <v>1919</v>
      </c>
      <c r="E1405" s="28" t="s">
        <v>1920</v>
      </c>
      <c r="F1405" s="31" t="n">
        <v>1343.53</v>
      </c>
    </row>
    <row r="1406" customFormat="false" ht="45" hidden="false" customHeight="false" outlineLevel="0" collapsed="false">
      <c r="A1406" s="28" t="s">
        <v>1438</v>
      </c>
      <c r="B1406" s="29" t="n">
        <v>41226</v>
      </c>
      <c r="C1406" s="30" t="s">
        <v>790</v>
      </c>
      <c r="D1406" s="28" t="s">
        <v>1921</v>
      </c>
      <c r="E1406" s="28" t="s">
        <v>1922</v>
      </c>
      <c r="F1406" s="31" t="n">
        <v>840</v>
      </c>
    </row>
    <row r="1407" customFormat="false" ht="56.25" hidden="false" customHeight="false" outlineLevel="0" collapsed="false">
      <c r="A1407" s="28" t="s">
        <v>1438</v>
      </c>
      <c r="B1407" s="29" t="n">
        <v>41242</v>
      </c>
      <c r="C1407" s="30" t="s">
        <v>790</v>
      </c>
      <c r="D1407" s="28" t="s">
        <v>1923</v>
      </c>
      <c r="E1407" s="28" t="s">
        <v>1924</v>
      </c>
      <c r="F1407" s="31" t="n">
        <v>887.4</v>
      </c>
    </row>
    <row r="1408" customFormat="false" ht="45" hidden="false" customHeight="false" outlineLevel="0" collapsed="false">
      <c r="A1408" s="28" t="s">
        <v>1438</v>
      </c>
      <c r="B1408" s="29" t="n">
        <v>41240</v>
      </c>
      <c r="C1408" s="30" t="s">
        <v>790</v>
      </c>
      <c r="D1408" s="28" t="s">
        <v>1925</v>
      </c>
      <c r="E1408" s="28" t="s">
        <v>484</v>
      </c>
      <c r="F1408" s="31" t="n">
        <v>477</v>
      </c>
    </row>
    <row r="1409" customFormat="false" ht="45" hidden="false" customHeight="false" outlineLevel="0" collapsed="false">
      <c r="A1409" s="28" t="s">
        <v>1438</v>
      </c>
      <c r="B1409" s="29" t="n">
        <v>41234</v>
      </c>
      <c r="C1409" s="30" t="s">
        <v>790</v>
      </c>
      <c r="D1409" s="28" t="s">
        <v>1926</v>
      </c>
      <c r="E1409" s="28" t="s">
        <v>292</v>
      </c>
      <c r="F1409" s="31" t="n">
        <v>409.93</v>
      </c>
    </row>
    <row r="1410" customFormat="false" ht="101.25" hidden="false" customHeight="false" outlineLevel="0" collapsed="false">
      <c r="A1410" s="28" t="s">
        <v>1438</v>
      </c>
      <c r="B1410" s="29" t="n">
        <v>41241</v>
      </c>
      <c r="C1410" s="30" t="s">
        <v>790</v>
      </c>
      <c r="D1410" s="28" t="s">
        <v>1927</v>
      </c>
      <c r="E1410" s="28" t="s">
        <v>1928</v>
      </c>
      <c r="F1410" s="31" t="n">
        <v>1200</v>
      </c>
    </row>
    <row r="1411" customFormat="false" ht="67.5" hidden="false" customHeight="false" outlineLevel="0" collapsed="false">
      <c r="A1411" s="28" t="s">
        <v>1438</v>
      </c>
      <c r="B1411" s="29" t="n">
        <v>41232</v>
      </c>
      <c r="C1411" s="30" t="s">
        <v>790</v>
      </c>
      <c r="D1411" s="28" t="s">
        <v>1929</v>
      </c>
      <c r="E1411" s="28" t="s">
        <v>1930</v>
      </c>
      <c r="F1411" s="31" t="n">
        <v>700</v>
      </c>
    </row>
    <row r="1412" customFormat="false" ht="45" hidden="false" customHeight="false" outlineLevel="0" collapsed="false">
      <c r="A1412" s="28" t="s">
        <v>1438</v>
      </c>
      <c r="B1412" s="29" t="n">
        <v>41254</v>
      </c>
      <c r="C1412" s="30" t="s">
        <v>23</v>
      </c>
      <c r="D1412" s="28" t="s">
        <v>1931</v>
      </c>
      <c r="E1412" s="28" t="s">
        <v>1932</v>
      </c>
      <c r="F1412" s="31" t="n">
        <v>354.72</v>
      </c>
    </row>
    <row r="1413" customFormat="false" ht="56.25" hidden="false" customHeight="false" outlineLevel="0" collapsed="false">
      <c r="A1413" s="28" t="s">
        <v>1438</v>
      </c>
      <c r="B1413" s="29" t="n">
        <v>41240</v>
      </c>
      <c r="C1413" s="30" t="s">
        <v>790</v>
      </c>
      <c r="D1413" s="28" t="s">
        <v>1933</v>
      </c>
      <c r="E1413" s="28" t="s">
        <v>1934</v>
      </c>
      <c r="F1413" s="31" t="n">
        <v>200</v>
      </c>
    </row>
    <row r="1414" customFormat="false" ht="67.5" hidden="false" customHeight="false" outlineLevel="0" collapsed="false">
      <c r="A1414" s="28" t="s">
        <v>1438</v>
      </c>
      <c r="B1414" s="29" t="n">
        <v>41261</v>
      </c>
      <c r="C1414" s="30" t="s">
        <v>23</v>
      </c>
      <c r="D1414" s="28" t="s">
        <v>1935</v>
      </c>
      <c r="E1414" s="28" t="s">
        <v>1936</v>
      </c>
      <c r="F1414" s="31" t="n">
        <v>1204.08</v>
      </c>
    </row>
    <row r="1415" customFormat="false" ht="67.5" hidden="false" customHeight="false" outlineLevel="0" collapsed="false">
      <c r="A1415" s="28" t="s">
        <v>1438</v>
      </c>
      <c r="B1415" s="29" t="n">
        <v>41234</v>
      </c>
      <c r="C1415" s="30" t="s">
        <v>790</v>
      </c>
      <c r="D1415" s="28" t="s">
        <v>1937</v>
      </c>
      <c r="E1415" s="28" t="s">
        <v>1938</v>
      </c>
      <c r="F1415" s="31" t="n">
        <v>1199.47</v>
      </c>
    </row>
    <row r="1416" customFormat="false" ht="45" hidden="false" customHeight="false" outlineLevel="0" collapsed="false">
      <c r="A1416" s="28" t="s">
        <v>1438</v>
      </c>
      <c r="B1416" s="29" t="n">
        <v>41257</v>
      </c>
      <c r="C1416" s="30" t="s">
        <v>23</v>
      </c>
      <c r="D1416" s="28" t="s">
        <v>1939</v>
      </c>
      <c r="E1416" s="28" t="s">
        <v>304</v>
      </c>
      <c r="F1416" s="31" t="n">
        <v>561.89</v>
      </c>
    </row>
    <row r="1417" customFormat="false" ht="33.75" hidden="false" customHeight="false" outlineLevel="0" collapsed="false">
      <c r="A1417" s="28" t="s">
        <v>1438</v>
      </c>
      <c r="B1417" s="29" t="n">
        <v>40970</v>
      </c>
      <c r="C1417" s="30" t="s">
        <v>780</v>
      </c>
      <c r="D1417" s="28" t="s">
        <v>1940</v>
      </c>
      <c r="E1417" s="28" t="s">
        <v>260</v>
      </c>
      <c r="F1417" s="31" t="n">
        <v>1601.21</v>
      </c>
    </row>
    <row r="1418" customFormat="false" ht="33.75" hidden="false" customHeight="false" outlineLevel="0" collapsed="false">
      <c r="A1418" s="28" t="s">
        <v>1438</v>
      </c>
      <c r="B1418" s="29" t="n">
        <v>40973</v>
      </c>
      <c r="C1418" s="30" t="s">
        <v>780</v>
      </c>
      <c r="D1418" s="28" t="s">
        <v>1941</v>
      </c>
      <c r="E1418" s="28" t="s">
        <v>1942</v>
      </c>
      <c r="F1418" s="31" t="n">
        <v>1549.92</v>
      </c>
    </row>
    <row r="1419" customFormat="false" ht="33.75" hidden="false" customHeight="false" outlineLevel="0" collapsed="false">
      <c r="A1419" s="28" t="s">
        <v>1438</v>
      </c>
      <c r="B1419" s="29" t="n">
        <v>40973</v>
      </c>
      <c r="C1419" s="30" t="s">
        <v>780</v>
      </c>
      <c r="D1419" s="28" t="s">
        <v>1943</v>
      </c>
      <c r="E1419" s="28" t="s">
        <v>474</v>
      </c>
      <c r="F1419" s="31" t="n">
        <v>1509.36</v>
      </c>
    </row>
    <row r="1420" customFormat="false" ht="22.5" hidden="false" customHeight="false" outlineLevel="0" collapsed="false">
      <c r="A1420" s="28" t="s">
        <v>1438</v>
      </c>
      <c r="B1420" s="29" t="n">
        <v>40970</v>
      </c>
      <c r="C1420" s="30" t="s">
        <v>780</v>
      </c>
      <c r="D1420" s="28" t="s">
        <v>1944</v>
      </c>
      <c r="E1420" s="28" t="s">
        <v>1863</v>
      </c>
      <c r="F1420" s="31" t="n">
        <v>1500</v>
      </c>
    </row>
    <row r="1421" customFormat="false" ht="56.25" hidden="false" customHeight="false" outlineLevel="0" collapsed="false">
      <c r="A1421" s="28" t="s">
        <v>1438</v>
      </c>
      <c r="B1421" s="29" t="n">
        <v>40970</v>
      </c>
      <c r="C1421" s="30" t="s">
        <v>780</v>
      </c>
      <c r="D1421" s="28" t="s">
        <v>1945</v>
      </c>
      <c r="E1421" s="28" t="s">
        <v>1897</v>
      </c>
      <c r="F1421" s="31" t="n">
        <v>1506.28</v>
      </c>
    </row>
    <row r="1422" customFormat="false" ht="33.75" hidden="false" customHeight="false" outlineLevel="0" collapsed="false">
      <c r="A1422" s="28" t="s">
        <v>1438</v>
      </c>
      <c r="B1422" s="29" t="n">
        <v>40970</v>
      </c>
      <c r="C1422" s="30" t="s">
        <v>780</v>
      </c>
      <c r="D1422" s="28" t="s">
        <v>1946</v>
      </c>
      <c r="E1422" s="28" t="s">
        <v>1947</v>
      </c>
      <c r="F1422" s="31" t="n">
        <v>1584</v>
      </c>
    </row>
    <row r="1423" customFormat="false" ht="33.75" hidden="false" customHeight="false" outlineLevel="0" collapsed="false">
      <c r="A1423" s="28" t="s">
        <v>1438</v>
      </c>
      <c r="B1423" s="29" t="n">
        <v>40973</v>
      </c>
      <c r="C1423" s="30" t="s">
        <v>780</v>
      </c>
      <c r="D1423" s="28" t="s">
        <v>1948</v>
      </c>
      <c r="E1423" s="28" t="s">
        <v>484</v>
      </c>
      <c r="F1423" s="31" t="n">
        <v>1800</v>
      </c>
    </row>
    <row r="1424" customFormat="false" ht="22.5" hidden="false" customHeight="false" outlineLevel="0" collapsed="false">
      <c r="A1424" s="28" t="s">
        <v>1438</v>
      </c>
      <c r="B1424" s="29" t="n">
        <v>40973</v>
      </c>
      <c r="C1424" s="30" t="s">
        <v>780</v>
      </c>
      <c r="D1424" s="28" t="s">
        <v>1949</v>
      </c>
      <c r="E1424" s="28" t="s">
        <v>1950</v>
      </c>
      <c r="F1424" s="31" t="n">
        <v>1608</v>
      </c>
    </row>
    <row r="1425" customFormat="false" ht="56.25" hidden="false" customHeight="false" outlineLevel="0" collapsed="false">
      <c r="A1425" s="28" t="s">
        <v>1438</v>
      </c>
      <c r="B1425" s="29" t="n">
        <v>41052</v>
      </c>
      <c r="C1425" s="30" t="s">
        <v>112</v>
      </c>
      <c r="D1425" s="28" t="s">
        <v>1951</v>
      </c>
      <c r="E1425" s="28" t="s">
        <v>260</v>
      </c>
      <c r="F1425" s="31" t="n">
        <v>1922.57</v>
      </c>
    </row>
    <row r="1426" customFormat="false" ht="45" hidden="false" customHeight="false" outlineLevel="0" collapsed="false">
      <c r="A1426" s="28" t="s">
        <v>1438</v>
      </c>
      <c r="B1426" s="29" t="n">
        <v>41052</v>
      </c>
      <c r="C1426" s="30" t="s">
        <v>112</v>
      </c>
      <c r="D1426" s="28" t="s">
        <v>1952</v>
      </c>
      <c r="E1426" s="28" t="s">
        <v>1865</v>
      </c>
      <c r="F1426" s="31" t="n">
        <v>2459.3</v>
      </c>
    </row>
    <row r="1427" customFormat="false" ht="45" hidden="false" customHeight="false" outlineLevel="0" collapsed="false">
      <c r="A1427" s="28" t="s">
        <v>1438</v>
      </c>
      <c r="B1427" s="29" t="n">
        <v>41115</v>
      </c>
      <c r="C1427" s="30" t="s">
        <v>69</v>
      </c>
      <c r="D1427" s="28" t="s">
        <v>1953</v>
      </c>
      <c r="E1427" s="28" t="s">
        <v>474</v>
      </c>
      <c r="F1427" s="31" t="n">
        <v>2000.5</v>
      </c>
    </row>
    <row r="1428" customFormat="false" ht="33.75" hidden="false" customHeight="false" outlineLevel="0" collapsed="false">
      <c r="A1428" s="28" t="s">
        <v>1438</v>
      </c>
      <c r="B1428" s="29" t="n">
        <v>41052</v>
      </c>
      <c r="C1428" s="30" t="s">
        <v>112</v>
      </c>
      <c r="D1428" s="28" t="s">
        <v>1954</v>
      </c>
      <c r="E1428" s="28" t="s">
        <v>1863</v>
      </c>
      <c r="F1428" s="31" t="n">
        <v>1100.4</v>
      </c>
    </row>
    <row r="1429" customFormat="false" ht="45" hidden="false" customHeight="false" outlineLevel="0" collapsed="false">
      <c r="A1429" s="28" t="s">
        <v>1438</v>
      </c>
      <c r="B1429" s="29" t="n">
        <v>41052</v>
      </c>
      <c r="C1429" s="30" t="s">
        <v>112</v>
      </c>
      <c r="D1429" s="28" t="s">
        <v>1955</v>
      </c>
      <c r="E1429" s="28" t="s">
        <v>1897</v>
      </c>
      <c r="F1429" s="31" t="n">
        <v>1723.75</v>
      </c>
    </row>
    <row r="1430" customFormat="false" ht="67.5" hidden="false" customHeight="false" outlineLevel="0" collapsed="false">
      <c r="A1430" s="28" t="s">
        <v>1438</v>
      </c>
      <c r="B1430" s="29" t="n">
        <v>41052</v>
      </c>
      <c r="C1430" s="30" t="s">
        <v>112</v>
      </c>
      <c r="D1430" s="28" t="s">
        <v>1956</v>
      </c>
      <c r="E1430" s="28" t="s">
        <v>497</v>
      </c>
      <c r="F1430" s="31" t="n">
        <v>1621.49</v>
      </c>
    </row>
    <row r="1431" customFormat="false" ht="33.75" hidden="false" customHeight="false" outlineLevel="0" collapsed="false">
      <c r="A1431" s="28" t="s">
        <v>1438</v>
      </c>
      <c r="B1431" s="29" t="n">
        <v>41052</v>
      </c>
      <c r="C1431" s="30" t="s">
        <v>112</v>
      </c>
      <c r="D1431" s="28" t="s">
        <v>1957</v>
      </c>
      <c r="E1431" s="28" t="s">
        <v>484</v>
      </c>
      <c r="F1431" s="31" t="n">
        <v>3000</v>
      </c>
    </row>
    <row r="1432" customFormat="false" ht="45" hidden="false" customHeight="false" outlineLevel="0" collapsed="false">
      <c r="A1432" s="28" t="s">
        <v>1438</v>
      </c>
      <c r="B1432" s="29" t="n">
        <v>41053</v>
      </c>
      <c r="C1432" s="30" t="s">
        <v>112</v>
      </c>
      <c r="D1432" s="28" t="s">
        <v>1958</v>
      </c>
      <c r="E1432" s="28" t="s">
        <v>1959</v>
      </c>
      <c r="F1432" s="31" t="n">
        <v>1417.23</v>
      </c>
    </row>
    <row r="1433" customFormat="false" ht="67.5" hidden="false" customHeight="false" outlineLevel="0" collapsed="false">
      <c r="A1433" s="28" t="s">
        <v>1438</v>
      </c>
      <c r="B1433" s="29" t="n">
        <v>41166</v>
      </c>
      <c r="C1433" s="30" t="s">
        <v>712</v>
      </c>
      <c r="D1433" s="28" t="s">
        <v>1960</v>
      </c>
      <c r="E1433" s="28" t="s">
        <v>260</v>
      </c>
      <c r="F1433" s="31" t="n">
        <v>2105.72</v>
      </c>
    </row>
    <row r="1434" customFormat="false" ht="56.25" hidden="false" customHeight="false" outlineLevel="0" collapsed="false">
      <c r="A1434" s="28" t="s">
        <v>1438</v>
      </c>
      <c r="B1434" s="29" t="n">
        <v>41166</v>
      </c>
      <c r="C1434" s="30" t="s">
        <v>712</v>
      </c>
      <c r="D1434" s="28" t="s">
        <v>1961</v>
      </c>
      <c r="E1434" s="28" t="s">
        <v>1865</v>
      </c>
      <c r="F1434" s="31" t="n">
        <v>2000</v>
      </c>
    </row>
    <row r="1435" customFormat="false" ht="135" hidden="false" customHeight="false" outlineLevel="0" collapsed="false">
      <c r="A1435" s="28" t="s">
        <v>1438</v>
      </c>
      <c r="B1435" s="29" t="n">
        <v>41185</v>
      </c>
      <c r="C1435" s="30" t="s">
        <v>788</v>
      </c>
      <c r="D1435" s="28" t="s">
        <v>1962</v>
      </c>
      <c r="E1435" s="28" t="s">
        <v>474</v>
      </c>
      <c r="F1435" s="31" t="n">
        <v>2057.82</v>
      </c>
    </row>
    <row r="1436" customFormat="false" ht="22.5" hidden="false" customHeight="false" outlineLevel="0" collapsed="false">
      <c r="A1436" s="28" t="s">
        <v>1438</v>
      </c>
      <c r="B1436" s="29" t="n">
        <v>41166</v>
      </c>
      <c r="C1436" s="30" t="s">
        <v>712</v>
      </c>
      <c r="D1436" s="28" t="s">
        <v>1963</v>
      </c>
      <c r="E1436" s="28" t="s">
        <v>1863</v>
      </c>
      <c r="F1436" s="31" t="n">
        <v>2072</v>
      </c>
    </row>
    <row r="1437" customFormat="false" ht="67.5" hidden="false" customHeight="false" outlineLevel="0" collapsed="false">
      <c r="A1437" s="28" t="s">
        <v>1438</v>
      </c>
      <c r="B1437" s="29" t="n">
        <v>41166</v>
      </c>
      <c r="C1437" s="30" t="s">
        <v>712</v>
      </c>
      <c r="D1437" s="28" t="s">
        <v>1964</v>
      </c>
      <c r="E1437" s="28" t="s">
        <v>1897</v>
      </c>
      <c r="F1437" s="31" t="n">
        <v>2076.6</v>
      </c>
    </row>
    <row r="1438" customFormat="false" ht="45" hidden="false" customHeight="false" outlineLevel="0" collapsed="false">
      <c r="A1438" s="28" t="s">
        <v>1438</v>
      </c>
      <c r="B1438" s="29" t="n">
        <v>41166</v>
      </c>
      <c r="C1438" s="30" t="s">
        <v>712</v>
      </c>
      <c r="D1438" s="28" t="s">
        <v>1965</v>
      </c>
      <c r="E1438" s="28" t="s">
        <v>1966</v>
      </c>
      <c r="F1438" s="31" t="n">
        <v>2940</v>
      </c>
    </row>
    <row r="1439" customFormat="false" ht="33.75" hidden="false" customHeight="false" outlineLevel="0" collapsed="false">
      <c r="A1439" s="28" t="s">
        <v>1438</v>
      </c>
      <c r="B1439" s="29" t="n">
        <v>41166</v>
      </c>
      <c r="C1439" s="30" t="s">
        <v>712</v>
      </c>
      <c r="D1439" s="28" t="s">
        <v>1967</v>
      </c>
      <c r="E1439" s="28" t="s">
        <v>1968</v>
      </c>
      <c r="F1439" s="31" t="n">
        <v>2040</v>
      </c>
    </row>
    <row r="1440" customFormat="false" ht="67.5" hidden="false" customHeight="false" outlineLevel="0" collapsed="false">
      <c r="A1440" s="28" t="s">
        <v>1438</v>
      </c>
      <c r="B1440" s="29" t="n">
        <v>41166</v>
      </c>
      <c r="C1440" s="30" t="s">
        <v>712</v>
      </c>
      <c r="D1440" s="28" t="s">
        <v>1969</v>
      </c>
      <c r="E1440" s="28" t="s">
        <v>1959</v>
      </c>
      <c r="F1440" s="31" t="n">
        <v>2119.18</v>
      </c>
    </row>
    <row r="1441" customFormat="false" ht="45" hidden="false" customHeight="false" outlineLevel="0" collapsed="false">
      <c r="A1441" s="28" t="s">
        <v>1438</v>
      </c>
      <c r="B1441" s="29" t="n">
        <v>41235</v>
      </c>
      <c r="C1441" s="30" t="s">
        <v>790</v>
      </c>
      <c r="D1441" s="28" t="s">
        <v>1970</v>
      </c>
      <c r="E1441" s="28" t="s">
        <v>260</v>
      </c>
      <c r="F1441" s="31" t="n">
        <v>1853.9</v>
      </c>
    </row>
    <row r="1442" customFormat="false" ht="90" hidden="false" customHeight="false" outlineLevel="0" collapsed="false">
      <c r="A1442" s="28" t="s">
        <v>1438</v>
      </c>
      <c r="B1442" s="29" t="n">
        <v>41235</v>
      </c>
      <c r="C1442" s="30" t="s">
        <v>790</v>
      </c>
      <c r="D1442" s="28" t="s">
        <v>1971</v>
      </c>
      <c r="E1442" s="28" t="s">
        <v>1865</v>
      </c>
      <c r="F1442" s="31" t="n">
        <v>2049.81</v>
      </c>
    </row>
    <row r="1443" customFormat="false" ht="45" hidden="false" customHeight="false" outlineLevel="0" collapsed="false">
      <c r="A1443" s="28" t="s">
        <v>1438</v>
      </c>
      <c r="B1443" s="29" t="n">
        <v>41240</v>
      </c>
      <c r="C1443" s="30" t="s">
        <v>1972</v>
      </c>
      <c r="D1443" s="28" t="s">
        <v>1973</v>
      </c>
      <c r="E1443" s="28" t="s">
        <v>1974</v>
      </c>
      <c r="F1443" s="31" t="n">
        <v>1890.5</v>
      </c>
    </row>
    <row r="1444" customFormat="false" ht="22.5" hidden="false" customHeight="false" outlineLevel="0" collapsed="false">
      <c r="A1444" s="28" t="s">
        <v>1438</v>
      </c>
      <c r="B1444" s="29" t="n">
        <v>41235</v>
      </c>
      <c r="C1444" s="30" t="s">
        <v>790</v>
      </c>
      <c r="D1444" s="28" t="s">
        <v>1975</v>
      </c>
      <c r="E1444" s="28" t="s">
        <v>1863</v>
      </c>
      <c r="F1444" s="31" t="n">
        <v>2000</v>
      </c>
    </row>
    <row r="1445" customFormat="false" ht="45" hidden="false" customHeight="false" outlineLevel="0" collapsed="false">
      <c r="A1445" s="28" t="s">
        <v>1438</v>
      </c>
      <c r="B1445" s="29" t="n">
        <v>41235</v>
      </c>
      <c r="C1445" s="30" t="s">
        <v>790</v>
      </c>
      <c r="D1445" s="28" t="s">
        <v>1976</v>
      </c>
      <c r="E1445" s="28" t="s">
        <v>1897</v>
      </c>
      <c r="F1445" s="31" t="n">
        <v>1839.5</v>
      </c>
    </row>
    <row r="1446" customFormat="false" ht="67.5" hidden="false" customHeight="false" outlineLevel="0" collapsed="false">
      <c r="A1446" s="28" t="s">
        <v>1438</v>
      </c>
      <c r="B1446" s="29" t="n">
        <v>41235</v>
      </c>
      <c r="C1446" s="30" t="s">
        <v>790</v>
      </c>
      <c r="D1446" s="28" t="s">
        <v>1977</v>
      </c>
      <c r="E1446" s="28" t="s">
        <v>1966</v>
      </c>
      <c r="F1446" s="31" t="n">
        <v>1887.2</v>
      </c>
    </row>
    <row r="1447" customFormat="false" ht="33.75" hidden="false" customHeight="false" outlineLevel="0" collapsed="false">
      <c r="A1447" s="28" t="s">
        <v>1438</v>
      </c>
      <c r="B1447" s="29" t="n">
        <v>41240</v>
      </c>
      <c r="C1447" s="30" t="s">
        <v>790</v>
      </c>
      <c r="D1447" s="28" t="s">
        <v>1978</v>
      </c>
      <c r="E1447" s="28" t="s">
        <v>484</v>
      </c>
      <c r="F1447" s="31" t="n">
        <v>1800</v>
      </c>
    </row>
    <row r="1448" customFormat="false" ht="56.25" hidden="false" customHeight="false" outlineLevel="0" collapsed="false">
      <c r="A1448" s="28" t="s">
        <v>1438</v>
      </c>
      <c r="B1448" s="29" t="n">
        <v>41240</v>
      </c>
      <c r="C1448" s="30" t="s">
        <v>790</v>
      </c>
      <c r="D1448" s="28" t="s">
        <v>1979</v>
      </c>
      <c r="E1448" s="28" t="s">
        <v>1959</v>
      </c>
      <c r="F1448" s="31" t="n">
        <v>2049.6</v>
      </c>
    </row>
    <row r="1449" customFormat="false" ht="67.5" hidden="false" customHeight="false" outlineLevel="0" collapsed="false">
      <c r="A1449" s="28" t="s">
        <v>1438</v>
      </c>
      <c r="B1449" s="29" t="n">
        <v>41234</v>
      </c>
      <c r="C1449" s="30" t="s">
        <v>790</v>
      </c>
      <c r="D1449" s="28" t="s">
        <v>1980</v>
      </c>
      <c r="E1449" s="28" t="s">
        <v>1981</v>
      </c>
      <c r="F1449" s="31" t="n">
        <v>1712</v>
      </c>
    </row>
    <row r="1450" customFormat="false" ht="33.75" hidden="false" customHeight="false" outlineLevel="0" collapsed="false">
      <c r="A1450" s="28" t="s">
        <v>1438</v>
      </c>
      <c r="B1450" s="29" t="n">
        <v>40955</v>
      </c>
      <c r="C1450" s="30" t="n">
        <v>127020</v>
      </c>
      <c r="D1450" s="28" t="s">
        <v>1982</v>
      </c>
      <c r="E1450" s="28" t="s">
        <v>366</v>
      </c>
      <c r="F1450" s="31" t="n">
        <v>129</v>
      </c>
    </row>
    <row r="1451" customFormat="false" ht="33.75" hidden="false" customHeight="false" outlineLevel="0" collapsed="false">
      <c r="A1451" s="28" t="s">
        <v>1438</v>
      </c>
      <c r="B1451" s="29" t="n">
        <v>40955</v>
      </c>
      <c r="C1451" s="30" t="n">
        <v>2012020</v>
      </c>
      <c r="D1451" s="28" t="s">
        <v>1983</v>
      </c>
      <c r="E1451" s="28" t="s">
        <v>1984</v>
      </c>
      <c r="F1451" s="31" t="n">
        <v>138.4</v>
      </c>
    </row>
    <row r="1452" customFormat="false" ht="22.5" hidden="false" customHeight="false" outlineLevel="0" collapsed="false">
      <c r="A1452" s="28" t="s">
        <v>1438</v>
      </c>
      <c r="B1452" s="29" t="n">
        <v>40981</v>
      </c>
      <c r="C1452" s="30" t="n">
        <v>12057</v>
      </c>
      <c r="D1452" s="28" t="s">
        <v>1985</v>
      </c>
      <c r="E1452" s="28" t="s">
        <v>397</v>
      </c>
      <c r="F1452" s="31" t="n">
        <v>623.75</v>
      </c>
    </row>
    <row r="1453" customFormat="false" ht="22.5" hidden="false" customHeight="false" outlineLevel="0" collapsed="false">
      <c r="A1453" s="28" t="s">
        <v>1438</v>
      </c>
      <c r="B1453" s="29" t="n">
        <v>41002</v>
      </c>
      <c r="C1453" s="30" t="n">
        <v>82012</v>
      </c>
      <c r="D1453" s="28" t="s">
        <v>1986</v>
      </c>
      <c r="E1453" s="28" t="s">
        <v>1987</v>
      </c>
      <c r="F1453" s="31" t="n">
        <v>113.49</v>
      </c>
    </row>
    <row r="1454" customFormat="false" ht="11.25" hidden="false" customHeight="false" outlineLevel="0" collapsed="false">
      <c r="A1454" s="28" t="s">
        <v>1438</v>
      </c>
      <c r="B1454" s="29" t="n">
        <v>41040</v>
      </c>
      <c r="C1454" s="30" t="n">
        <v>120029</v>
      </c>
      <c r="D1454" s="28" t="s">
        <v>1988</v>
      </c>
      <c r="E1454" s="28" t="s">
        <v>40</v>
      </c>
      <c r="F1454" s="31" t="n">
        <v>9.32</v>
      </c>
    </row>
    <row r="1455" customFormat="false" ht="33.75" hidden="false" customHeight="false" outlineLevel="0" collapsed="false">
      <c r="A1455" s="28" t="s">
        <v>1438</v>
      </c>
      <c r="B1455" s="29" t="n">
        <v>41040</v>
      </c>
      <c r="C1455" s="30" t="n">
        <v>120024</v>
      </c>
      <c r="D1455" s="28" t="s">
        <v>1989</v>
      </c>
      <c r="E1455" s="28" t="s">
        <v>40</v>
      </c>
      <c r="F1455" s="31" t="n">
        <v>2341.44</v>
      </c>
    </row>
    <row r="1456" customFormat="false" ht="22.5" hidden="false" customHeight="false" outlineLevel="0" collapsed="false">
      <c r="A1456" s="28" t="s">
        <v>1438</v>
      </c>
      <c r="B1456" s="29" t="n">
        <v>41002</v>
      </c>
      <c r="C1456" s="30" t="n">
        <v>22000112</v>
      </c>
      <c r="D1456" s="28" t="s">
        <v>1990</v>
      </c>
      <c r="E1456" s="28" t="s">
        <v>1991</v>
      </c>
      <c r="F1456" s="31" t="n">
        <v>108</v>
      </c>
    </row>
    <row r="1457" customFormat="false" ht="22.5" hidden="false" customHeight="false" outlineLevel="0" collapsed="false">
      <c r="A1457" s="28" t="s">
        <v>1438</v>
      </c>
      <c r="B1457" s="29" t="n">
        <v>41002</v>
      </c>
      <c r="C1457" s="30" t="n">
        <v>2403041303</v>
      </c>
      <c r="D1457" s="28" t="s">
        <v>1992</v>
      </c>
      <c r="E1457" s="28" t="s">
        <v>1993</v>
      </c>
      <c r="F1457" s="31" t="n">
        <v>154.41</v>
      </c>
    </row>
    <row r="1458" customFormat="false" ht="33.75" hidden="false" customHeight="false" outlineLevel="0" collapsed="false">
      <c r="A1458" s="28" t="s">
        <v>1438</v>
      </c>
      <c r="B1458" s="29" t="n">
        <v>41001</v>
      </c>
      <c r="C1458" s="30" t="n">
        <v>2012004</v>
      </c>
      <c r="D1458" s="28" t="s">
        <v>1994</v>
      </c>
      <c r="E1458" s="28" t="s">
        <v>1995</v>
      </c>
      <c r="F1458" s="31" t="n">
        <v>700</v>
      </c>
    </row>
    <row r="1459" customFormat="false" ht="22.5" hidden="false" customHeight="false" outlineLevel="0" collapsed="false">
      <c r="A1459" s="28" t="s">
        <v>1438</v>
      </c>
      <c r="B1459" s="29" t="n">
        <v>41001</v>
      </c>
      <c r="C1459" s="30" t="n">
        <v>20122588</v>
      </c>
      <c r="D1459" s="28" t="s">
        <v>1996</v>
      </c>
      <c r="E1459" s="28" t="s">
        <v>1997</v>
      </c>
      <c r="F1459" s="31" t="n">
        <v>120.28</v>
      </c>
    </row>
    <row r="1460" customFormat="false" ht="22.5" hidden="false" customHeight="false" outlineLevel="0" collapsed="false">
      <c r="A1460" s="28" t="s">
        <v>1438</v>
      </c>
      <c r="B1460" s="29" t="n">
        <v>41017</v>
      </c>
      <c r="C1460" s="30" t="n">
        <v>2012006</v>
      </c>
      <c r="D1460" s="28" t="s">
        <v>1998</v>
      </c>
      <c r="E1460" s="28" t="s">
        <v>1999</v>
      </c>
      <c r="F1460" s="31" t="n">
        <v>300</v>
      </c>
    </row>
    <row r="1461" customFormat="false" ht="11.25" hidden="false" customHeight="false" outlineLevel="0" collapsed="false">
      <c r="A1461" s="28" t="s">
        <v>1438</v>
      </c>
      <c r="B1461" s="29" t="n">
        <v>41061</v>
      </c>
      <c r="C1461" s="30" t="n">
        <v>12088</v>
      </c>
      <c r="D1461" s="28" t="s">
        <v>2000</v>
      </c>
      <c r="E1461" s="28" t="s">
        <v>397</v>
      </c>
      <c r="F1461" s="31" t="n">
        <v>254.55</v>
      </c>
    </row>
    <row r="1462" customFormat="false" ht="22.5" hidden="false" customHeight="false" outlineLevel="0" collapsed="false">
      <c r="A1462" s="28" t="s">
        <v>1438</v>
      </c>
      <c r="B1462" s="29" t="n">
        <v>41036</v>
      </c>
      <c r="C1462" s="30" t="n">
        <v>2012006</v>
      </c>
      <c r="D1462" s="28" t="s">
        <v>2001</v>
      </c>
      <c r="E1462" s="28" t="s">
        <v>2002</v>
      </c>
      <c r="F1462" s="31" t="n">
        <v>491.4</v>
      </c>
    </row>
    <row r="1463" customFormat="false" ht="11.25" hidden="false" customHeight="false" outlineLevel="0" collapsed="false">
      <c r="A1463" s="28" t="s">
        <v>1438</v>
      </c>
      <c r="B1463" s="29" t="n">
        <v>41036</v>
      </c>
      <c r="C1463" s="30" t="n">
        <v>1200076</v>
      </c>
      <c r="D1463" s="28" t="s">
        <v>2003</v>
      </c>
      <c r="E1463" s="28" t="s">
        <v>2004</v>
      </c>
      <c r="F1463" s="31" t="n">
        <v>1247.64</v>
      </c>
    </row>
    <row r="1464" customFormat="false" ht="22.5" hidden="false" customHeight="false" outlineLevel="0" collapsed="false">
      <c r="A1464" s="28" t="s">
        <v>1438</v>
      </c>
      <c r="B1464" s="29" t="n">
        <v>41030</v>
      </c>
      <c r="C1464" s="30" t="n">
        <v>127139</v>
      </c>
      <c r="D1464" s="28" t="s">
        <v>2005</v>
      </c>
      <c r="E1464" s="28" t="s">
        <v>366</v>
      </c>
      <c r="F1464" s="31" t="n">
        <v>100</v>
      </c>
    </row>
    <row r="1465" customFormat="false" ht="33.75" hidden="false" customHeight="false" outlineLevel="0" collapsed="false">
      <c r="A1465" s="28" t="s">
        <v>1438</v>
      </c>
      <c r="B1465" s="29" t="n">
        <v>41060</v>
      </c>
      <c r="C1465" s="30" t="n">
        <v>21002512</v>
      </c>
      <c r="D1465" s="28" t="s">
        <v>2006</v>
      </c>
      <c r="E1465" s="28" t="s">
        <v>1991</v>
      </c>
      <c r="F1465" s="31" t="n">
        <v>144.18</v>
      </c>
    </row>
    <row r="1466" customFormat="false" ht="22.5" hidden="false" customHeight="false" outlineLevel="0" collapsed="false">
      <c r="A1466" s="28" t="s">
        <v>1438</v>
      </c>
      <c r="B1466" s="29" t="n">
        <v>41060</v>
      </c>
      <c r="C1466" s="30" t="n">
        <v>127122</v>
      </c>
      <c r="D1466" s="28" t="s">
        <v>2007</v>
      </c>
      <c r="E1466" s="28" t="s">
        <v>366</v>
      </c>
      <c r="F1466" s="31" t="n">
        <v>100</v>
      </c>
    </row>
    <row r="1467" customFormat="false" ht="22.5" hidden="false" customHeight="false" outlineLevel="0" collapsed="false">
      <c r="A1467" s="28" t="s">
        <v>1438</v>
      </c>
      <c r="B1467" s="29" t="n">
        <v>41060</v>
      </c>
      <c r="C1467" s="30" t="n">
        <v>127093</v>
      </c>
      <c r="D1467" s="28" t="s">
        <v>2008</v>
      </c>
      <c r="E1467" s="28" t="s">
        <v>366</v>
      </c>
      <c r="F1467" s="31" t="n">
        <v>92</v>
      </c>
    </row>
    <row r="1468" customFormat="false" ht="22.5" hidden="false" customHeight="false" outlineLevel="0" collapsed="false">
      <c r="A1468" s="28" t="s">
        <v>1438</v>
      </c>
      <c r="B1468" s="29" t="n">
        <v>41060</v>
      </c>
      <c r="C1468" s="30" t="n">
        <v>127056</v>
      </c>
      <c r="D1468" s="28" t="s">
        <v>2009</v>
      </c>
      <c r="E1468" s="28" t="s">
        <v>366</v>
      </c>
      <c r="F1468" s="31" t="n">
        <v>84</v>
      </c>
    </row>
    <row r="1469" customFormat="false" ht="22.5" hidden="false" customHeight="false" outlineLevel="0" collapsed="false">
      <c r="A1469" s="28" t="s">
        <v>1438</v>
      </c>
      <c r="B1469" s="29" t="n">
        <v>41060</v>
      </c>
      <c r="C1469" s="30" t="n">
        <v>127051</v>
      </c>
      <c r="D1469" s="28" t="s">
        <v>2010</v>
      </c>
      <c r="E1469" s="28" t="s">
        <v>366</v>
      </c>
      <c r="F1469" s="31" t="n">
        <v>88</v>
      </c>
    </row>
    <row r="1470" customFormat="false" ht="22.5" hidden="false" customHeight="false" outlineLevel="0" collapsed="false">
      <c r="A1470" s="28" t="s">
        <v>1438</v>
      </c>
      <c r="B1470" s="29" t="n">
        <v>41060</v>
      </c>
      <c r="C1470" s="30" t="n">
        <v>127043</v>
      </c>
      <c r="D1470" s="28" t="s">
        <v>2011</v>
      </c>
      <c r="E1470" s="28" t="s">
        <v>366</v>
      </c>
      <c r="F1470" s="31" t="n">
        <v>72</v>
      </c>
    </row>
    <row r="1471" customFormat="false" ht="22.5" hidden="false" customHeight="false" outlineLevel="0" collapsed="false">
      <c r="A1471" s="28" t="s">
        <v>1438</v>
      </c>
      <c r="B1471" s="29" t="n">
        <v>41060</v>
      </c>
      <c r="C1471" s="30" t="n">
        <v>127022</v>
      </c>
      <c r="D1471" s="28" t="s">
        <v>2012</v>
      </c>
      <c r="E1471" s="28" t="s">
        <v>366</v>
      </c>
      <c r="F1471" s="31" t="n">
        <v>88</v>
      </c>
    </row>
    <row r="1472" customFormat="false" ht="22.5" hidden="false" customHeight="false" outlineLevel="0" collapsed="false">
      <c r="A1472" s="28" t="s">
        <v>1438</v>
      </c>
      <c r="B1472" s="29" t="n">
        <v>41060</v>
      </c>
      <c r="C1472" s="30" t="n">
        <v>127009</v>
      </c>
      <c r="D1472" s="28" t="s">
        <v>2013</v>
      </c>
      <c r="E1472" s="28" t="s">
        <v>366</v>
      </c>
      <c r="F1472" s="31" t="n">
        <v>88</v>
      </c>
    </row>
    <row r="1473" customFormat="false" ht="22.5" hidden="false" customHeight="false" outlineLevel="0" collapsed="false">
      <c r="A1473" s="28" t="s">
        <v>1438</v>
      </c>
      <c r="B1473" s="29" t="n">
        <v>41060</v>
      </c>
      <c r="C1473" s="30" t="n">
        <v>127005</v>
      </c>
      <c r="D1473" s="28" t="s">
        <v>2014</v>
      </c>
      <c r="E1473" s="28" t="s">
        <v>366</v>
      </c>
      <c r="F1473" s="31" t="n">
        <v>88</v>
      </c>
    </row>
    <row r="1474" customFormat="false" ht="45" hidden="false" customHeight="false" outlineLevel="0" collapsed="false">
      <c r="A1474" s="28" t="s">
        <v>1438</v>
      </c>
      <c r="B1474" s="29" t="n">
        <v>41036</v>
      </c>
      <c r="C1474" s="30" t="n">
        <v>2012083</v>
      </c>
      <c r="D1474" s="28" t="s">
        <v>2015</v>
      </c>
      <c r="E1474" s="28" t="s">
        <v>2002</v>
      </c>
      <c r="F1474" s="31" t="n">
        <v>725.6</v>
      </c>
    </row>
    <row r="1475" customFormat="false" ht="11.25" hidden="false" customHeight="false" outlineLevel="0" collapsed="false">
      <c r="A1475" s="28" t="s">
        <v>1438</v>
      </c>
      <c r="B1475" s="29" t="n">
        <v>41036</v>
      </c>
      <c r="C1475" s="30" t="n">
        <v>120093</v>
      </c>
      <c r="D1475" s="28" t="s">
        <v>2016</v>
      </c>
      <c r="E1475" s="28" t="s">
        <v>2004</v>
      </c>
      <c r="F1475" s="31" t="n">
        <v>309.52</v>
      </c>
    </row>
    <row r="1476" customFormat="false" ht="33.75" hidden="false" customHeight="false" outlineLevel="0" collapsed="false">
      <c r="A1476" s="28" t="s">
        <v>1438</v>
      </c>
      <c r="B1476" s="29" t="n">
        <v>41060</v>
      </c>
      <c r="C1476" s="30" t="n">
        <v>2012089</v>
      </c>
      <c r="D1476" s="28" t="s">
        <v>2017</v>
      </c>
      <c r="E1476" s="28" t="s">
        <v>2002</v>
      </c>
      <c r="F1476" s="31" t="n">
        <v>542.83</v>
      </c>
    </row>
    <row r="1477" customFormat="false" ht="11.25" hidden="false" customHeight="false" outlineLevel="0" collapsed="false">
      <c r="A1477" s="28" t="s">
        <v>1438</v>
      </c>
      <c r="B1477" s="29" t="n">
        <v>41081</v>
      </c>
      <c r="C1477" s="30" t="n">
        <v>12119</v>
      </c>
      <c r="D1477" s="28" t="s">
        <v>2018</v>
      </c>
      <c r="E1477" s="28" t="s">
        <v>397</v>
      </c>
      <c r="F1477" s="31" t="n">
        <v>524.25</v>
      </c>
    </row>
    <row r="1478" customFormat="false" ht="11.25" hidden="false" customHeight="false" outlineLevel="0" collapsed="false">
      <c r="A1478" s="28" t="s">
        <v>1438</v>
      </c>
      <c r="B1478" s="29" t="n">
        <v>41081</v>
      </c>
      <c r="C1478" s="30" t="n">
        <v>120072</v>
      </c>
      <c r="D1478" s="28" t="s">
        <v>2019</v>
      </c>
      <c r="E1478" s="28" t="s">
        <v>40</v>
      </c>
      <c r="F1478" s="31" t="n">
        <v>174.66</v>
      </c>
    </row>
    <row r="1479" customFormat="false" ht="33.75" hidden="false" customHeight="false" outlineLevel="0" collapsed="false">
      <c r="A1479" s="28" t="s">
        <v>1438</v>
      </c>
      <c r="B1479" s="29" t="n">
        <v>41028</v>
      </c>
      <c r="C1479" s="30" t="n">
        <v>89001201</v>
      </c>
      <c r="D1479" s="28" t="s">
        <v>2020</v>
      </c>
      <c r="E1479" s="28" t="s">
        <v>2021</v>
      </c>
      <c r="F1479" s="31" t="n">
        <v>1460</v>
      </c>
    </row>
    <row r="1480" customFormat="false" ht="22.5" hidden="false" customHeight="false" outlineLevel="0" collapsed="false">
      <c r="A1480" s="28" t="s">
        <v>1438</v>
      </c>
      <c r="B1480" s="29" t="n">
        <v>41081</v>
      </c>
      <c r="C1480" s="30" t="n">
        <v>2012122</v>
      </c>
      <c r="D1480" s="28" t="s">
        <v>2022</v>
      </c>
      <c r="E1480" s="28" t="s">
        <v>2002</v>
      </c>
      <c r="F1480" s="31" t="n">
        <v>605.11</v>
      </c>
    </row>
    <row r="1481" customFormat="false" ht="22.5" hidden="false" customHeight="false" outlineLevel="0" collapsed="false">
      <c r="A1481" s="28" t="s">
        <v>1438</v>
      </c>
      <c r="B1481" s="29" t="n">
        <v>41086</v>
      </c>
      <c r="C1481" s="30" t="n">
        <v>22000412</v>
      </c>
      <c r="D1481" s="28" t="s">
        <v>2023</v>
      </c>
      <c r="E1481" s="28" t="s">
        <v>1991</v>
      </c>
      <c r="F1481" s="31" t="n">
        <v>81</v>
      </c>
    </row>
    <row r="1482" customFormat="false" ht="22.5" hidden="false" customHeight="false" outlineLevel="0" collapsed="false">
      <c r="A1482" s="28" t="s">
        <v>1438</v>
      </c>
      <c r="B1482" s="29" t="n">
        <v>41172</v>
      </c>
      <c r="C1482" s="30" t="n">
        <v>117468</v>
      </c>
      <c r="D1482" s="28" t="s">
        <v>2024</v>
      </c>
      <c r="E1482" s="28" t="s">
        <v>366</v>
      </c>
      <c r="F1482" s="31" t="n">
        <v>154</v>
      </c>
    </row>
    <row r="1483" customFormat="false" ht="22.5" hidden="false" customHeight="false" outlineLevel="0" collapsed="false">
      <c r="A1483" s="28" t="s">
        <v>1438</v>
      </c>
      <c r="B1483" s="29" t="n">
        <v>41109</v>
      </c>
      <c r="C1483" s="30" t="n">
        <v>127207</v>
      </c>
      <c r="D1483" s="28" t="s">
        <v>2025</v>
      </c>
      <c r="E1483" s="28" t="s">
        <v>366</v>
      </c>
      <c r="F1483" s="31" t="n">
        <v>47.85</v>
      </c>
    </row>
    <row r="1484" customFormat="false" ht="22.5" hidden="false" customHeight="false" outlineLevel="0" collapsed="false">
      <c r="A1484" s="28" t="s">
        <v>1438</v>
      </c>
      <c r="B1484" s="29" t="n">
        <v>41123</v>
      </c>
      <c r="C1484" s="30" t="n">
        <v>120107</v>
      </c>
      <c r="D1484" s="28" t="s">
        <v>2026</v>
      </c>
      <c r="E1484" s="28" t="s">
        <v>40</v>
      </c>
      <c r="F1484" s="31" t="n">
        <v>788.54</v>
      </c>
    </row>
    <row r="1485" customFormat="false" ht="33.75" hidden="false" customHeight="false" outlineLevel="0" collapsed="false">
      <c r="A1485" s="28" t="s">
        <v>1438</v>
      </c>
      <c r="B1485" s="29" t="n">
        <v>41139</v>
      </c>
      <c r="C1485" s="30" t="n">
        <v>12900002</v>
      </c>
      <c r="D1485" s="28" t="s">
        <v>2027</v>
      </c>
      <c r="E1485" s="28" t="s">
        <v>737</v>
      </c>
      <c r="F1485" s="31" t="n">
        <v>2574.5</v>
      </c>
    </row>
    <row r="1486" customFormat="false" ht="22.5" hidden="false" customHeight="false" outlineLevel="0" collapsed="false">
      <c r="A1486" s="28" t="s">
        <v>1438</v>
      </c>
      <c r="B1486" s="29" t="n">
        <v>41206</v>
      </c>
      <c r="C1486" s="30" t="n">
        <v>12236</v>
      </c>
      <c r="D1486" s="28" t="s">
        <v>2028</v>
      </c>
      <c r="E1486" s="28" t="s">
        <v>397</v>
      </c>
      <c r="F1486" s="31" t="n">
        <v>1642.65</v>
      </c>
    </row>
    <row r="1487" customFormat="false" ht="22.5" hidden="false" customHeight="false" outlineLevel="0" collapsed="false">
      <c r="A1487" s="28" t="s">
        <v>1438</v>
      </c>
      <c r="B1487" s="29" t="n">
        <v>41166</v>
      </c>
      <c r="C1487" s="30" t="n">
        <v>2012197</v>
      </c>
      <c r="D1487" s="28" t="s">
        <v>2029</v>
      </c>
      <c r="E1487" s="28" t="s">
        <v>2002</v>
      </c>
      <c r="F1487" s="31" t="n">
        <v>233.47</v>
      </c>
    </row>
    <row r="1488" customFormat="false" ht="33.75" hidden="false" customHeight="false" outlineLevel="0" collapsed="false">
      <c r="A1488" s="28" t="s">
        <v>1438</v>
      </c>
      <c r="B1488" s="29" t="n">
        <v>41166</v>
      </c>
      <c r="C1488" s="30" t="n">
        <v>2012196</v>
      </c>
      <c r="D1488" s="28" t="s">
        <v>2030</v>
      </c>
      <c r="E1488" s="28" t="s">
        <v>2002</v>
      </c>
      <c r="F1488" s="31" t="n">
        <v>584.6</v>
      </c>
    </row>
    <row r="1489" customFormat="false" ht="33.75" hidden="false" customHeight="false" outlineLevel="0" collapsed="false">
      <c r="A1489" s="28" t="s">
        <v>1438</v>
      </c>
      <c r="B1489" s="29" t="n">
        <v>41185</v>
      </c>
      <c r="C1489" s="30" t="n">
        <v>342012</v>
      </c>
      <c r="D1489" s="28" t="s">
        <v>2031</v>
      </c>
      <c r="E1489" s="28" t="s">
        <v>1987</v>
      </c>
      <c r="F1489" s="31" t="n">
        <v>651.26</v>
      </c>
    </row>
    <row r="1490" customFormat="false" ht="33.75" hidden="false" customHeight="false" outlineLevel="0" collapsed="false">
      <c r="A1490" s="28" t="s">
        <v>1438</v>
      </c>
      <c r="B1490" s="29" t="n">
        <v>41185</v>
      </c>
      <c r="C1490" s="30" t="n">
        <v>352012</v>
      </c>
      <c r="D1490" s="28" t="s">
        <v>2032</v>
      </c>
      <c r="E1490" s="28" t="s">
        <v>1987</v>
      </c>
      <c r="F1490" s="31" t="n">
        <v>166</v>
      </c>
    </row>
    <row r="1491" customFormat="false" ht="33.75" hidden="false" customHeight="false" outlineLevel="0" collapsed="false">
      <c r="A1491" s="28" t="s">
        <v>1438</v>
      </c>
      <c r="B1491" s="29" t="n">
        <v>41206</v>
      </c>
      <c r="C1491" s="30" t="n">
        <v>12271</v>
      </c>
      <c r="D1491" s="28" t="s">
        <v>2033</v>
      </c>
      <c r="E1491" s="28" t="s">
        <v>397</v>
      </c>
      <c r="F1491" s="31" t="n">
        <v>3106.35</v>
      </c>
    </row>
    <row r="1492" customFormat="false" ht="22.5" hidden="false" customHeight="false" outlineLevel="0" collapsed="false">
      <c r="A1492" s="28" t="s">
        <v>1438</v>
      </c>
      <c r="B1492" s="29" t="n">
        <v>41206</v>
      </c>
      <c r="C1492" s="30" t="n">
        <v>12272</v>
      </c>
      <c r="D1492" s="28" t="s">
        <v>2034</v>
      </c>
      <c r="E1492" s="28" t="s">
        <v>397</v>
      </c>
      <c r="F1492" s="31" t="n">
        <v>410.45</v>
      </c>
    </row>
    <row r="1493" customFormat="false" ht="33.75" hidden="false" customHeight="false" outlineLevel="0" collapsed="false">
      <c r="A1493" s="28" t="s">
        <v>1438</v>
      </c>
      <c r="B1493" s="29" t="n">
        <v>41185</v>
      </c>
      <c r="C1493" s="30" t="n">
        <v>29004812</v>
      </c>
      <c r="D1493" s="28" t="s">
        <v>2035</v>
      </c>
      <c r="E1493" s="28" t="s">
        <v>1991</v>
      </c>
      <c r="F1493" s="31" t="n">
        <v>640</v>
      </c>
    </row>
    <row r="1494" customFormat="false" ht="33.75" hidden="false" customHeight="false" outlineLevel="0" collapsed="false">
      <c r="A1494" s="28" t="s">
        <v>1438</v>
      </c>
      <c r="B1494" s="29" t="n">
        <v>41206</v>
      </c>
      <c r="C1494" s="30" t="n">
        <v>21005612</v>
      </c>
      <c r="D1494" s="28" t="s">
        <v>2036</v>
      </c>
      <c r="E1494" s="28" t="s">
        <v>1991</v>
      </c>
      <c r="F1494" s="31" t="n">
        <v>206.3</v>
      </c>
    </row>
    <row r="1495" customFormat="false" ht="33.75" hidden="false" customHeight="false" outlineLevel="0" collapsed="false">
      <c r="A1495" s="28" t="s">
        <v>1438</v>
      </c>
      <c r="B1495" s="29" t="n">
        <v>41206</v>
      </c>
      <c r="C1495" s="30" t="n">
        <v>21005512</v>
      </c>
      <c r="D1495" s="28" t="s">
        <v>2037</v>
      </c>
      <c r="E1495" s="28" t="s">
        <v>1991</v>
      </c>
      <c r="F1495" s="31" t="n">
        <v>2272.75</v>
      </c>
    </row>
    <row r="1496" customFormat="false" ht="33.75" hidden="false" customHeight="false" outlineLevel="0" collapsed="false">
      <c r="A1496" s="28" t="s">
        <v>1438</v>
      </c>
      <c r="B1496" s="29" t="n">
        <v>41192</v>
      </c>
      <c r="C1496" s="30" t="n">
        <v>121489</v>
      </c>
      <c r="D1496" s="28" t="s">
        <v>2038</v>
      </c>
      <c r="E1496" s="28" t="s">
        <v>2039</v>
      </c>
      <c r="F1496" s="31" t="n">
        <v>298.02</v>
      </c>
    </row>
    <row r="1497" customFormat="false" ht="33.75" hidden="false" customHeight="false" outlineLevel="0" collapsed="false">
      <c r="A1497" s="28" t="s">
        <v>1438</v>
      </c>
      <c r="B1497" s="29" t="n">
        <v>41226</v>
      </c>
      <c r="C1497" s="30" t="n">
        <v>23312</v>
      </c>
      <c r="D1497" s="28" t="s">
        <v>2040</v>
      </c>
      <c r="E1497" s="28" t="s">
        <v>1987</v>
      </c>
      <c r="F1497" s="31" t="n">
        <v>828.69</v>
      </c>
    </row>
    <row r="1498" customFormat="false" ht="22.5" hidden="false" customHeight="false" outlineLevel="0" collapsed="false">
      <c r="A1498" s="28" t="s">
        <v>1438</v>
      </c>
      <c r="B1498" s="29" t="n">
        <v>41226</v>
      </c>
      <c r="C1498" s="30" t="n">
        <v>23512</v>
      </c>
      <c r="D1498" s="28" t="s">
        <v>2041</v>
      </c>
      <c r="E1498" s="28" t="s">
        <v>1987</v>
      </c>
      <c r="F1498" s="31" t="n">
        <v>1800</v>
      </c>
    </row>
    <row r="1499" customFormat="false" ht="22.5" hidden="false" customHeight="false" outlineLevel="0" collapsed="false">
      <c r="A1499" s="28" t="s">
        <v>1438</v>
      </c>
      <c r="B1499" s="29" t="n">
        <v>41226</v>
      </c>
      <c r="C1499" s="30" t="n">
        <v>127307</v>
      </c>
      <c r="D1499" s="28" t="s">
        <v>2042</v>
      </c>
      <c r="E1499" s="28" t="s">
        <v>366</v>
      </c>
      <c r="F1499" s="31" t="n">
        <v>52</v>
      </c>
    </row>
    <row r="1500" customFormat="false" ht="45" hidden="false" customHeight="false" outlineLevel="0" collapsed="false">
      <c r="A1500" s="28" t="s">
        <v>1438</v>
      </c>
      <c r="B1500" s="29" t="n">
        <v>41122</v>
      </c>
      <c r="C1500" s="30" t="n">
        <v>20120132</v>
      </c>
      <c r="D1500" s="28" t="s">
        <v>2043</v>
      </c>
      <c r="E1500" s="28" t="s">
        <v>2044</v>
      </c>
      <c r="F1500" s="31" t="n">
        <v>951</v>
      </c>
    </row>
    <row r="1501" customFormat="false" ht="11.25" hidden="false" customHeight="false" outlineLevel="0" collapsed="false">
      <c r="A1501" s="28" t="s">
        <v>1438</v>
      </c>
      <c r="B1501" s="29" t="n">
        <v>41099</v>
      </c>
      <c r="C1501" s="30" t="n">
        <v>2012172</v>
      </c>
      <c r="D1501" s="28" t="s">
        <v>2045</v>
      </c>
      <c r="E1501" s="28" t="s">
        <v>2046</v>
      </c>
      <c r="F1501" s="31" t="n">
        <v>99</v>
      </c>
    </row>
    <row r="1502" customFormat="false" ht="11.25" hidden="false" customHeight="false" outlineLevel="0" collapsed="false">
      <c r="A1502" s="28" t="s">
        <v>1438</v>
      </c>
      <c r="B1502" s="29" t="n">
        <v>41131</v>
      </c>
      <c r="C1502" s="30" t="n">
        <v>282012</v>
      </c>
      <c r="D1502" s="28" t="s">
        <v>2047</v>
      </c>
      <c r="E1502" s="28" t="s">
        <v>2048</v>
      </c>
      <c r="F1502" s="31" t="n">
        <v>770</v>
      </c>
    </row>
    <row r="1503" customFormat="false" ht="22.5" hidden="false" customHeight="false" outlineLevel="0" collapsed="false">
      <c r="A1503" s="28" t="s">
        <v>1438</v>
      </c>
      <c r="B1503" s="29" t="n">
        <v>41080</v>
      </c>
      <c r="C1503" s="30" t="n">
        <v>2012152</v>
      </c>
      <c r="D1503" s="28" t="s">
        <v>2049</v>
      </c>
      <c r="E1503" s="28" t="s">
        <v>2046</v>
      </c>
      <c r="F1503" s="31" t="n">
        <v>180.9</v>
      </c>
    </row>
    <row r="1504" customFormat="false" ht="33.75" hidden="false" customHeight="false" outlineLevel="0" collapsed="false">
      <c r="A1504" s="28" t="s">
        <v>1438</v>
      </c>
      <c r="B1504" s="29" t="n">
        <v>41094</v>
      </c>
      <c r="C1504" s="30" t="n">
        <v>20120115</v>
      </c>
      <c r="D1504" s="28" t="s">
        <v>2050</v>
      </c>
      <c r="E1504" s="28" t="s">
        <v>2044</v>
      </c>
      <c r="F1504" s="31" t="n">
        <v>1022.56</v>
      </c>
    </row>
    <row r="1505" customFormat="false" ht="33.75" hidden="false" customHeight="false" outlineLevel="0" collapsed="false">
      <c r="A1505" s="28" t="s">
        <v>1438</v>
      </c>
      <c r="B1505" s="29" t="n">
        <v>41115</v>
      </c>
      <c r="C1505" s="30" t="n">
        <v>20120124</v>
      </c>
      <c r="D1505" s="28" t="s">
        <v>2051</v>
      </c>
      <c r="E1505" s="28" t="s">
        <v>2044</v>
      </c>
      <c r="F1505" s="31" t="n">
        <v>1384.2</v>
      </c>
    </row>
    <row r="1506" customFormat="false" ht="22.5" hidden="false" customHeight="false" outlineLevel="0" collapsed="false">
      <c r="A1506" s="28" t="s">
        <v>1438</v>
      </c>
      <c r="B1506" s="29" t="n">
        <v>41077</v>
      </c>
      <c r="C1506" s="30" t="n">
        <v>120002</v>
      </c>
      <c r="D1506" s="28" t="s">
        <v>2052</v>
      </c>
      <c r="E1506" s="28" t="s">
        <v>2053</v>
      </c>
      <c r="F1506" s="31" t="n">
        <v>300</v>
      </c>
    </row>
    <row r="1507" customFormat="false" ht="22.5" hidden="false" customHeight="false" outlineLevel="0" collapsed="false">
      <c r="A1507" s="28" t="s">
        <v>1438</v>
      </c>
      <c r="B1507" s="29" t="n">
        <v>41115</v>
      </c>
      <c r="C1507" s="30" t="n">
        <v>20120125</v>
      </c>
      <c r="D1507" s="28" t="s">
        <v>2054</v>
      </c>
      <c r="E1507" s="28" t="s">
        <v>2044</v>
      </c>
      <c r="F1507" s="31" t="n">
        <v>390.48</v>
      </c>
    </row>
    <row r="1508" customFormat="false" ht="11.25" hidden="false" customHeight="false" outlineLevel="0" collapsed="false">
      <c r="A1508" s="28" t="s">
        <v>1438</v>
      </c>
      <c r="B1508" s="29" t="n">
        <v>41116</v>
      </c>
      <c r="C1508" s="30" t="n">
        <v>242012</v>
      </c>
      <c r="D1508" s="28" t="s">
        <v>2055</v>
      </c>
      <c r="E1508" s="28" t="s">
        <v>2048</v>
      </c>
      <c r="F1508" s="31" t="n">
        <v>210</v>
      </c>
    </row>
    <row r="1509" customFormat="false" ht="22.5" hidden="false" customHeight="false" outlineLevel="0" collapsed="false">
      <c r="A1509" s="28" t="s">
        <v>1438</v>
      </c>
      <c r="B1509" s="29" t="n">
        <v>41222</v>
      </c>
      <c r="C1509" s="30" t="n">
        <v>2012012</v>
      </c>
      <c r="D1509" s="28" t="s">
        <v>2056</v>
      </c>
      <c r="E1509" s="28" t="s">
        <v>1984</v>
      </c>
      <c r="F1509" s="31" t="n">
        <v>1072.8</v>
      </c>
    </row>
    <row r="1510" customFormat="false" ht="22.5" hidden="false" customHeight="false" outlineLevel="0" collapsed="false">
      <c r="A1510" s="28" t="s">
        <v>1438</v>
      </c>
      <c r="B1510" s="29" t="n">
        <v>41232</v>
      </c>
      <c r="C1510" s="30" t="n">
        <v>127323</v>
      </c>
      <c r="D1510" s="28" t="s">
        <v>2057</v>
      </c>
      <c r="E1510" s="28" t="s">
        <v>366</v>
      </c>
      <c r="F1510" s="31" t="n">
        <v>361.25</v>
      </c>
    </row>
    <row r="1511" customFormat="false" ht="33.75" hidden="false" customHeight="false" outlineLevel="0" collapsed="false">
      <c r="A1511" s="28" t="s">
        <v>1438</v>
      </c>
      <c r="B1511" s="29" t="n">
        <v>41199</v>
      </c>
      <c r="C1511" s="30" t="n">
        <v>1006004659</v>
      </c>
      <c r="D1511" s="28" t="s">
        <v>2058</v>
      </c>
      <c r="E1511" s="28" t="s">
        <v>2059</v>
      </c>
      <c r="F1511" s="31" t="n">
        <v>140</v>
      </c>
    </row>
    <row r="1512" customFormat="false" ht="11.25" hidden="false" customHeight="false" outlineLevel="0" collapsed="false">
      <c r="A1512" s="28" t="s">
        <v>1438</v>
      </c>
      <c r="B1512" s="29" t="n">
        <v>41187</v>
      </c>
      <c r="C1512" s="30" t="n">
        <v>1120187</v>
      </c>
      <c r="D1512" s="28" t="s">
        <v>2060</v>
      </c>
      <c r="E1512" s="28" t="s">
        <v>2061</v>
      </c>
      <c r="F1512" s="31" t="n">
        <v>24.6</v>
      </c>
    </row>
    <row r="1513" customFormat="false" ht="22.5" hidden="false" customHeight="false" outlineLevel="0" collapsed="false">
      <c r="A1513" s="28" t="s">
        <v>1438</v>
      </c>
      <c r="B1513" s="29" t="n">
        <v>41242</v>
      </c>
      <c r="C1513" s="30" t="n">
        <v>121699</v>
      </c>
      <c r="D1513" s="28" t="s">
        <v>2062</v>
      </c>
      <c r="E1513" s="28" t="s">
        <v>2063</v>
      </c>
      <c r="F1513" s="31" t="n">
        <v>2693.24</v>
      </c>
    </row>
    <row r="1514" customFormat="false" ht="22.5" hidden="false" customHeight="false" outlineLevel="0" collapsed="false">
      <c r="A1514" s="28" t="s">
        <v>1438</v>
      </c>
      <c r="B1514" s="29" t="n">
        <v>41254</v>
      </c>
      <c r="C1514" s="30" t="n">
        <v>2012097</v>
      </c>
      <c r="D1514" s="28" t="s">
        <v>2064</v>
      </c>
      <c r="E1514" s="28" t="s">
        <v>2065</v>
      </c>
      <c r="F1514" s="31" t="n">
        <v>572.9</v>
      </c>
    </row>
    <row r="1515" customFormat="false" ht="22.5" hidden="false" customHeight="false" outlineLevel="0" collapsed="false">
      <c r="A1515" s="28" t="s">
        <v>1438</v>
      </c>
      <c r="B1515" s="29" t="n">
        <v>41262</v>
      </c>
      <c r="C1515" s="30" t="n">
        <v>12048</v>
      </c>
      <c r="D1515" s="28" t="s">
        <v>2066</v>
      </c>
      <c r="E1515" s="28" t="s">
        <v>2067</v>
      </c>
      <c r="F1515" s="31" t="n">
        <v>352.12</v>
      </c>
    </row>
    <row r="1516" customFormat="false" ht="45" hidden="false" customHeight="false" outlineLevel="0" collapsed="false">
      <c r="A1516" s="28" t="s">
        <v>1438</v>
      </c>
      <c r="B1516" s="29" t="n">
        <v>41262</v>
      </c>
      <c r="C1516" s="30" t="n">
        <v>12250</v>
      </c>
      <c r="D1516" s="28" t="s">
        <v>2068</v>
      </c>
      <c r="E1516" s="28" t="s">
        <v>1324</v>
      </c>
      <c r="F1516" s="31" t="n">
        <v>2941.99</v>
      </c>
    </row>
    <row r="1517" customFormat="false" ht="22.5" hidden="false" customHeight="false" outlineLevel="0" collapsed="false">
      <c r="A1517" s="28" t="s">
        <v>1438</v>
      </c>
      <c r="B1517" s="29" t="n">
        <v>41262</v>
      </c>
      <c r="C1517" s="30" t="n">
        <v>121844</v>
      </c>
      <c r="D1517" s="28" t="s">
        <v>2069</v>
      </c>
      <c r="E1517" s="28" t="s">
        <v>2070</v>
      </c>
      <c r="F1517" s="31" t="n">
        <v>246.3</v>
      </c>
    </row>
    <row r="1518" customFormat="false" ht="11.25" hidden="false" customHeight="false" outlineLevel="0" collapsed="false">
      <c r="A1518" s="28" t="s">
        <v>1438</v>
      </c>
      <c r="B1518" s="29" t="n">
        <v>41262</v>
      </c>
      <c r="C1518" s="30" t="n">
        <v>120230</v>
      </c>
      <c r="D1518" s="28" t="s">
        <v>2071</v>
      </c>
      <c r="E1518" s="28" t="s">
        <v>40</v>
      </c>
      <c r="F1518" s="31" t="n">
        <v>360.05</v>
      </c>
    </row>
    <row r="1519" customFormat="false" ht="33.75" hidden="false" customHeight="false" outlineLevel="0" collapsed="false">
      <c r="A1519" s="28" t="s">
        <v>1438</v>
      </c>
      <c r="B1519" s="29" t="n">
        <v>41263</v>
      </c>
      <c r="C1519" s="30" t="n">
        <v>127371</v>
      </c>
      <c r="D1519" s="28" t="s">
        <v>2072</v>
      </c>
      <c r="E1519" s="28" t="s">
        <v>366</v>
      </c>
      <c r="F1519" s="31" t="n">
        <v>1364</v>
      </c>
    </row>
    <row r="1520" customFormat="false" ht="22.5" hidden="false" customHeight="false" outlineLevel="0" collapsed="false">
      <c r="A1520" s="28" t="s">
        <v>1438</v>
      </c>
      <c r="B1520" s="29" t="n">
        <v>41263</v>
      </c>
      <c r="C1520" s="30" t="n">
        <v>9901104</v>
      </c>
      <c r="D1520" s="28" t="s">
        <v>2073</v>
      </c>
      <c r="E1520" s="28" t="s">
        <v>333</v>
      </c>
      <c r="F1520" s="31" t="n">
        <v>27</v>
      </c>
    </row>
    <row r="1521" customFormat="false" ht="11.25" hidden="false" customHeight="false" outlineLevel="0" collapsed="false">
      <c r="A1521" s="28" t="s">
        <v>1438</v>
      </c>
      <c r="B1521" s="29" t="n">
        <v>41263</v>
      </c>
      <c r="C1521" s="30" t="n">
        <v>120800001</v>
      </c>
      <c r="D1521" s="28" t="s">
        <v>2074</v>
      </c>
      <c r="E1521" s="28" t="s">
        <v>2075</v>
      </c>
      <c r="F1521" s="31" t="n">
        <v>543.04</v>
      </c>
    </row>
    <row r="1522" customFormat="false" ht="22.5" hidden="false" customHeight="false" outlineLevel="0" collapsed="false">
      <c r="A1522" s="28" t="s">
        <v>1438</v>
      </c>
      <c r="B1522" s="29" t="n">
        <v>41271</v>
      </c>
      <c r="C1522" s="30" t="n">
        <v>2012011</v>
      </c>
      <c r="D1522" s="28" t="s">
        <v>2076</v>
      </c>
      <c r="E1522" s="28" t="s">
        <v>1991</v>
      </c>
      <c r="F1522" s="31" t="n">
        <v>288.56</v>
      </c>
    </row>
    <row r="1523" customFormat="false" ht="33.75" hidden="false" customHeight="false" outlineLevel="0" collapsed="false">
      <c r="A1523" s="28" t="s">
        <v>1438</v>
      </c>
      <c r="B1523" s="29" t="n">
        <v>41271</v>
      </c>
      <c r="C1523" s="30" t="n">
        <v>127375</v>
      </c>
      <c r="D1523" s="28" t="s">
        <v>2077</v>
      </c>
      <c r="E1523" s="28" t="s">
        <v>366</v>
      </c>
      <c r="F1523" s="31" t="n">
        <v>1253.55</v>
      </c>
    </row>
    <row r="1524" customFormat="false" ht="33.75" hidden="false" customHeight="false" outlineLevel="0" collapsed="false">
      <c r="A1524" s="28" t="s">
        <v>1438</v>
      </c>
      <c r="B1524" s="29" t="n">
        <v>41271</v>
      </c>
      <c r="C1524" s="30" t="n">
        <v>127376</v>
      </c>
      <c r="D1524" s="28" t="s">
        <v>2078</v>
      </c>
      <c r="E1524" s="28" t="s">
        <v>366</v>
      </c>
      <c r="F1524" s="31" t="n">
        <v>1793.7</v>
      </c>
    </row>
    <row r="1525" customFormat="false" ht="22.5" hidden="false" customHeight="false" outlineLevel="0" collapsed="false">
      <c r="A1525" s="28" t="s">
        <v>1438</v>
      </c>
      <c r="B1525" s="29" t="n">
        <v>40941</v>
      </c>
      <c r="C1525" s="30" t="s">
        <v>2079</v>
      </c>
      <c r="D1525" s="28" t="s">
        <v>2080</v>
      </c>
      <c r="E1525" s="28" t="s">
        <v>2081</v>
      </c>
      <c r="F1525" s="31" t="n">
        <v>261.64</v>
      </c>
    </row>
    <row r="1526" customFormat="false" ht="33.75" hidden="false" customHeight="false" outlineLevel="0" collapsed="false">
      <c r="A1526" s="28" t="s">
        <v>1438</v>
      </c>
      <c r="B1526" s="29" t="n">
        <v>40946</v>
      </c>
      <c r="C1526" s="30" t="s">
        <v>2082</v>
      </c>
      <c r="D1526" s="28" t="s">
        <v>2083</v>
      </c>
      <c r="E1526" s="28" t="s">
        <v>459</v>
      </c>
      <c r="F1526" s="31" t="n">
        <v>471.2</v>
      </c>
    </row>
    <row r="1527" customFormat="false" ht="11.25" hidden="false" customHeight="false" outlineLevel="0" collapsed="false">
      <c r="A1527" s="28" t="s">
        <v>1438</v>
      </c>
      <c r="B1527" s="29" t="n">
        <v>40990</v>
      </c>
      <c r="C1527" s="30" t="s">
        <v>2084</v>
      </c>
      <c r="D1527" s="28" t="s">
        <v>2085</v>
      </c>
      <c r="E1527" s="28" t="s">
        <v>908</v>
      </c>
      <c r="F1527" s="31" t="n">
        <v>22.5</v>
      </c>
    </row>
    <row r="1528" customFormat="false" ht="22.5" hidden="false" customHeight="false" outlineLevel="0" collapsed="false">
      <c r="A1528" s="28" t="s">
        <v>1438</v>
      </c>
      <c r="B1528" s="29" t="n">
        <v>40995</v>
      </c>
      <c r="C1528" s="30" t="s">
        <v>2086</v>
      </c>
      <c r="D1528" s="28" t="s">
        <v>2087</v>
      </c>
      <c r="E1528" s="28" t="s">
        <v>66</v>
      </c>
      <c r="F1528" s="31" t="n">
        <v>108.39</v>
      </c>
    </row>
    <row r="1529" customFormat="false" ht="22.5" hidden="false" customHeight="false" outlineLevel="0" collapsed="false">
      <c r="A1529" s="28" t="s">
        <v>1438</v>
      </c>
      <c r="B1529" s="29" t="n">
        <v>41001</v>
      </c>
      <c r="C1529" s="30" t="s">
        <v>2088</v>
      </c>
      <c r="D1529" s="28" t="s">
        <v>2089</v>
      </c>
      <c r="E1529" s="28" t="s">
        <v>2090</v>
      </c>
      <c r="F1529" s="31" t="n">
        <v>532.34</v>
      </c>
    </row>
    <row r="1530" customFormat="false" ht="33.75" hidden="false" customHeight="false" outlineLevel="0" collapsed="false">
      <c r="A1530" s="28" t="s">
        <v>1438</v>
      </c>
      <c r="B1530" s="29" t="n">
        <v>41051</v>
      </c>
      <c r="C1530" s="30" t="s">
        <v>2091</v>
      </c>
      <c r="D1530" s="28" t="s">
        <v>2092</v>
      </c>
      <c r="E1530" s="28" t="s">
        <v>933</v>
      </c>
      <c r="F1530" s="31" t="n">
        <v>1223.93</v>
      </c>
    </row>
    <row r="1531" customFormat="false" ht="45" hidden="false" customHeight="false" outlineLevel="0" collapsed="false">
      <c r="A1531" s="28" t="s">
        <v>1438</v>
      </c>
      <c r="B1531" s="29" t="n">
        <v>41051</v>
      </c>
      <c r="C1531" s="30" t="s">
        <v>2093</v>
      </c>
      <c r="D1531" s="28" t="s">
        <v>2094</v>
      </c>
      <c r="E1531" s="28" t="s">
        <v>2095</v>
      </c>
      <c r="F1531" s="31" t="n">
        <v>1140.53</v>
      </c>
    </row>
    <row r="1532" customFormat="false" ht="33.75" hidden="false" customHeight="false" outlineLevel="0" collapsed="false">
      <c r="A1532" s="28" t="s">
        <v>1438</v>
      </c>
      <c r="B1532" s="29" t="n">
        <v>41052</v>
      </c>
      <c r="C1532" s="30" t="s">
        <v>2096</v>
      </c>
      <c r="D1532" s="28" t="s">
        <v>2097</v>
      </c>
      <c r="E1532" s="28" t="s">
        <v>933</v>
      </c>
      <c r="F1532" s="31" t="n">
        <v>501.2</v>
      </c>
    </row>
    <row r="1533" customFormat="false" ht="33.75" hidden="false" customHeight="false" outlineLevel="0" collapsed="false">
      <c r="A1533" s="28" t="s">
        <v>1438</v>
      </c>
      <c r="B1533" s="29" t="n">
        <v>41052</v>
      </c>
      <c r="C1533" s="30" t="s">
        <v>2098</v>
      </c>
      <c r="D1533" s="28" t="s">
        <v>2099</v>
      </c>
      <c r="E1533" s="28" t="s">
        <v>2090</v>
      </c>
      <c r="F1533" s="31" t="n">
        <v>1548.28</v>
      </c>
    </row>
    <row r="1534" customFormat="false" ht="33.75" hidden="false" customHeight="false" outlineLevel="0" collapsed="false">
      <c r="A1534" s="28" t="s">
        <v>1438</v>
      </c>
      <c r="B1534" s="29" t="n">
        <v>41052</v>
      </c>
      <c r="C1534" s="30" t="s">
        <v>2100</v>
      </c>
      <c r="D1534" s="28" t="s">
        <v>2101</v>
      </c>
      <c r="E1534" s="28" t="s">
        <v>933</v>
      </c>
      <c r="F1534" s="31" t="n">
        <v>753.12</v>
      </c>
    </row>
    <row r="1535" customFormat="false" ht="33.75" hidden="false" customHeight="false" outlineLevel="0" collapsed="false">
      <c r="A1535" s="28" t="s">
        <v>1438</v>
      </c>
      <c r="B1535" s="29" t="n">
        <v>41053</v>
      </c>
      <c r="C1535" s="30" t="s">
        <v>2102</v>
      </c>
      <c r="D1535" s="28" t="s">
        <v>2103</v>
      </c>
      <c r="E1535" s="28" t="s">
        <v>2104</v>
      </c>
      <c r="F1535" s="31" t="n">
        <v>863</v>
      </c>
    </row>
    <row r="1536" customFormat="false" ht="22.5" hidden="false" customHeight="false" outlineLevel="0" collapsed="false">
      <c r="A1536" s="28" t="s">
        <v>1438</v>
      </c>
      <c r="B1536" s="29" t="n">
        <v>41058</v>
      </c>
      <c r="C1536" s="30" t="s">
        <v>2105</v>
      </c>
      <c r="D1536" s="28" t="s">
        <v>2106</v>
      </c>
      <c r="E1536" s="28" t="s">
        <v>2107</v>
      </c>
      <c r="F1536" s="31" t="n">
        <v>28.5</v>
      </c>
    </row>
    <row r="1537" customFormat="false" ht="22.5" hidden="false" customHeight="false" outlineLevel="0" collapsed="false">
      <c r="A1537" s="28" t="s">
        <v>1438</v>
      </c>
      <c r="B1537" s="29" t="n">
        <v>41061</v>
      </c>
      <c r="C1537" s="30" t="s">
        <v>2108</v>
      </c>
      <c r="D1537" s="28" t="s">
        <v>2109</v>
      </c>
      <c r="E1537" s="28" t="s">
        <v>2090</v>
      </c>
      <c r="F1537" s="31" t="n">
        <v>263.22</v>
      </c>
    </row>
    <row r="1538" customFormat="false" ht="33.75" hidden="false" customHeight="false" outlineLevel="0" collapsed="false">
      <c r="A1538" s="28" t="s">
        <v>1438</v>
      </c>
      <c r="B1538" s="29" t="n">
        <v>41156</v>
      </c>
      <c r="C1538" s="30" t="s">
        <v>2110</v>
      </c>
      <c r="D1538" s="28" t="s">
        <v>2111</v>
      </c>
      <c r="E1538" s="28" t="s">
        <v>2112</v>
      </c>
      <c r="F1538" s="31" t="n">
        <v>827.25</v>
      </c>
    </row>
    <row r="1539" customFormat="false" ht="33.75" hidden="false" customHeight="false" outlineLevel="0" collapsed="false">
      <c r="A1539" s="28" t="s">
        <v>1438</v>
      </c>
      <c r="B1539" s="29" t="n">
        <v>41163</v>
      </c>
      <c r="C1539" s="30" t="s">
        <v>2113</v>
      </c>
      <c r="D1539" s="28" t="s">
        <v>2114</v>
      </c>
      <c r="E1539" s="28" t="s">
        <v>459</v>
      </c>
      <c r="F1539" s="31" t="n">
        <v>55.25</v>
      </c>
    </row>
    <row r="1540" customFormat="false" ht="45" hidden="false" customHeight="false" outlineLevel="0" collapsed="false">
      <c r="A1540" s="28" t="s">
        <v>1438</v>
      </c>
      <c r="B1540" s="29" t="n">
        <v>41172</v>
      </c>
      <c r="C1540" s="30" t="s">
        <v>2115</v>
      </c>
      <c r="D1540" s="28" t="s">
        <v>2116</v>
      </c>
      <c r="E1540" s="28" t="s">
        <v>2117</v>
      </c>
      <c r="F1540" s="31" t="n">
        <v>1654.86</v>
      </c>
    </row>
    <row r="1541" customFormat="false" ht="11.25" hidden="false" customHeight="false" outlineLevel="0" collapsed="false">
      <c r="A1541" s="28" t="s">
        <v>1438</v>
      </c>
      <c r="B1541" s="29" t="n">
        <v>41179</v>
      </c>
      <c r="C1541" s="30" t="s">
        <v>2118</v>
      </c>
      <c r="D1541" s="28" t="s">
        <v>2119</v>
      </c>
      <c r="E1541" s="28" t="s">
        <v>908</v>
      </c>
      <c r="F1541" s="31" t="n">
        <v>22</v>
      </c>
    </row>
    <row r="1542" customFormat="false" ht="11.25" hidden="false" customHeight="false" outlineLevel="0" collapsed="false">
      <c r="A1542" s="28" t="s">
        <v>1438</v>
      </c>
      <c r="B1542" s="29" t="n">
        <v>41199</v>
      </c>
      <c r="C1542" s="30" t="s">
        <v>1025</v>
      </c>
      <c r="D1542" s="28" t="s">
        <v>2120</v>
      </c>
      <c r="E1542" s="28" t="s">
        <v>908</v>
      </c>
      <c r="F1542" s="31" t="n">
        <v>22</v>
      </c>
    </row>
    <row r="1543" customFormat="false" ht="33.75" hidden="false" customHeight="false" outlineLevel="0" collapsed="false">
      <c r="A1543" s="28" t="s">
        <v>1438</v>
      </c>
      <c r="B1543" s="29" t="n">
        <v>41206</v>
      </c>
      <c r="C1543" s="30" t="s">
        <v>2121</v>
      </c>
      <c r="D1543" s="28" t="s">
        <v>2122</v>
      </c>
      <c r="E1543" s="28" t="s">
        <v>66</v>
      </c>
      <c r="F1543" s="31" t="n">
        <v>54.64</v>
      </c>
    </row>
    <row r="1544" customFormat="false" ht="11.25" hidden="false" customHeight="false" outlineLevel="0" collapsed="false">
      <c r="A1544" s="28" t="s">
        <v>1438</v>
      </c>
      <c r="B1544" s="29" t="n">
        <v>41219</v>
      </c>
      <c r="C1544" s="30" t="s">
        <v>2123</v>
      </c>
      <c r="D1544" s="28" t="s">
        <v>2124</v>
      </c>
      <c r="E1544" s="28" t="s">
        <v>459</v>
      </c>
      <c r="F1544" s="31" t="n">
        <v>5.79</v>
      </c>
    </row>
    <row r="1545" customFormat="false" ht="45" hidden="false" customHeight="false" outlineLevel="0" collapsed="false">
      <c r="A1545" s="28" t="s">
        <v>1438</v>
      </c>
      <c r="B1545" s="29" t="n">
        <v>41226</v>
      </c>
      <c r="C1545" s="30" t="s">
        <v>1248</v>
      </c>
      <c r="D1545" s="28" t="s">
        <v>2125</v>
      </c>
      <c r="E1545" s="28" t="s">
        <v>933</v>
      </c>
      <c r="F1545" s="31" t="n">
        <v>816.54</v>
      </c>
    </row>
    <row r="1546" customFormat="false" ht="22.5" hidden="false" customHeight="false" outlineLevel="0" collapsed="false">
      <c r="A1546" s="28" t="s">
        <v>1438</v>
      </c>
      <c r="B1546" s="29" t="n">
        <v>41246</v>
      </c>
      <c r="C1546" s="30" t="s">
        <v>2126</v>
      </c>
      <c r="D1546" s="28" t="s">
        <v>2127</v>
      </c>
      <c r="E1546" s="28" t="s">
        <v>2090</v>
      </c>
      <c r="F1546" s="31" t="n">
        <v>174.6</v>
      </c>
    </row>
    <row r="1547" customFormat="false" ht="33.75" hidden="false" customHeight="false" outlineLevel="0" collapsed="false">
      <c r="A1547" s="28" t="s">
        <v>1438</v>
      </c>
      <c r="B1547" s="29" t="n">
        <v>40942</v>
      </c>
      <c r="C1547" s="30" t="s">
        <v>2128</v>
      </c>
      <c r="D1547" s="28" t="s">
        <v>2129</v>
      </c>
      <c r="E1547" s="28" t="s">
        <v>2090</v>
      </c>
      <c r="F1547" s="31" t="n">
        <v>670.19</v>
      </c>
    </row>
    <row r="1548" customFormat="false" ht="22.5" hidden="false" customHeight="false" outlineLevel="0" collapsed="false">
      <c r="A1548" s="28" t="s">
        <v>1438</v>
      </c>
      <c r="B1548" s="29" t="n">
        <v>41164</v>
      </c>
      <c r="C1548" s="30" t="s">
        <v>2130</v>
      </c>
      <c r="D1548" s="28" t="s">
        <v>2131</v>
      </c>
      <c r="E1548" s="28" t="s">
        <v>1199</v>
      </c>
      <c r="F1548" s="31" t="n">
        <v>88.11</v>
      </c>
    </row>
    <row r="1549" customFormat="false" ht="33.75" hidden="false" customHeight="false" outlineLevel="0" collapsed="false">
      <c r="A1549" s="28" t="s">
        <v>1438</v>
      </c>
      <c r="B1549" s="29" t="n">
        <v>41246</v>
      </c>
      <c r="C1549" s="30" t="s">
        <v>2132</v>
      </c>
      <c r="D1549" s="28" t="s">
        <v>2133</v>
      </c>
      <c r="E1549" s="28" t="s">
        <v>2090</v>
      </c>
      <c r="F1549" s="31" t="n">
        <v>442.2</v>
      </c>
    </row>
    <row r="1550" customFormat="false" ht="45" hidden="false" customHeight="false" outlineLevel="0" collapsed="false">
      <c r="A1550" s="28" t="s">
        <v>1438</v>
      </c>
      <c r="B1550" s="29" t="n">
        <v>41246</v>
      </c>
      <c r="C1550" s="30" t="s">
        <v>2134</v>
      </c>
      <c r="D1550" s="28" t="s">
        <v>2135</v>
      </c>
      <c r="E1550" s="28" t="s">
        <v>2090</v>
      </c>
      <c r="F1550" s="31" t="n">
        <v>4282.76</v>
      </c>
    </row>
    <row r="1551" customFormat="false" ht="33.75" hidden="false" customHeight="false" outlineLevel="0" collapsed="false">
      <c r="A1551" s="28" t="s">
        <v>1438</v>
      </c>
      <c r="B1551" s="29" t="n">
        <v>41247</v>
      </c>
      <c r="C1551" s="30" t="s">
        <v>2136</v>
      </c>
      <c r="D1551" s="28" t="s">
        <v>2137</v>
      </c>
      <c r="E1551" s="28" t="s">
        <v>2090</v>
      </c>
      <c r="F1551" s="31" t="n">
        <v>1952.44</v>
      </c>
    </row>
    <row r="1552" customFormat="false" ht="22.5" hidden="false" customHeight="false" outlineLevel="0" collapsed="false">
      <c r="A1552" s="28" t="s">
        <v>1438</v>
      </c>
      <c r="B1552" s="29" t="n">
        <v>41247</v>
      </c>
      <c r="C1552" s="30" t="s">
        <v>2138</v>
      </c>
      <c r="D1552" s="28" t="s">
        <v>2139</v>
      </c>
      <c r="E1552" s="28" t="s">
        <v>2090</v>
      </c>
      <c r="F1552" s="31" t="n">
        <v>234.92</v>
      </c>
    </row>
    <row r="1553" customFormat="false" ht="45" hidden="false" customHeight="false" outlineLevel="0" collapsed="false">
      <c r="A1553" s="28" t="s">
        <v>1438</v>
      </c>
      <c r="B1553" s="29" t="n">
        <v>41247</v>
      </c>
      <c r="C1553" s="30" t="s">
        <v>2140</v>
      </c>
      <c r="D1553" s="28" t="s">
        <v>2141</v>
      </c>
      <c r="E1553" s="28" t="s">
        <v>2090</v>
      </c>
      <c r="F1553" s="31" t="n">
        <v>2490.72</v>
      </c>
    </row>
    <row r="1554" customFormat="false" ht="22.5" hidden="false" customHeight="false" outlineLevel="0" collapsed="false">
      <c r="A1554" s="28" t="s">
        <v>1438</v>
      </c>
      <c r="B1554" s="29" t="n">
        <v>41253</v>
      </c>
      <c r="C1554" s="30" t="s">
        <v>2142</v>
      </c>
      <c r="D1554" s="28" t="s">
        <v>2143</v>
      </c>
      <c r="E1554" s="28" t="s">
        <v>2090</v>
      </c>
      <c r="F1554" s="31" t="n">
        <v>565.4</v>
      </c>
    </row>
    <row r="1555" customFormat="false" ht="33.75" hidden="false" customHeight="false" outlineLevel="0" collapsed="false">
      <c r="A1555" s="28" t="s">
        <v>1438</v>
      </c>
      <c r="B1555" s="29" t="n">
        <v>41253</v>
      </c>
      <c r="C1555" s="30" t="s">
        <v>2144</v>
      </c>
      <c r="D1555" s="28" t="s">
        <v>2145</v>
      </c>
      <c r="E1555" s="28" t="s">
        <v>2090</v>
      </c>
      <c r="F1555" s="31" t="n">
        <v>59.86</v>
      </c>
    </row>
    <row r="1556" customFormat="false" ht="22.5" hidden="false" customHeight="false" outlineLevel="0" collapsed="false">
      <c r="A1556" s="28" t="s">
        <v>1438</v>
      </c>
      <c r="B1556" s="29" t="n">
        <v>41253</v>
      </c>
      <c r="C1556" s="30" t="s">
        <v>2146</v>
      </c>
      <c r="D1556" s="28" t="s">
        <v>2147</v>
      </c>
      <c r="E1556" s="28" t="s">
        <v>2090</v>
      </c>
      <c r="F1556" s="31" t="n">
        <v>33.76</v>
      </c>
    </row>
    <row r="1557" customFormat="false" ht="33.75" hidden="false" customHeight="false" outlineLevel="0" collapsed="false">
      <c r="A1557" s="28" t="s">
        <v>1438</v>
      </c>
      <c r="B1557" s="29" t="n">
        <v>41261</v>
      </c>
      <c r="C1557" s="30" t="s">
        <v>2148</v>
      </c>
      <c r="D1557" s="28" t="s">
        <v>2149</v>
      </c>
      <c r="E1557" s="28" t="s">
        <v>2090</v>
      </c>
      <c r="F1557" s="31" t="n">
        <v>392.59</v>
      </c>
    </row>
    <row r="1558" customFormat="false" ht="22.5" hidden="false" customHeight="false" outlineLevel="0" collapsed="false">
      <c r="A1558" s="28" t="s">
        <v>1438</v>
      </c>
      <c r="B1558" s="29" t="n">
        <v>41255</v>
      </c>
      <c r="C1558" s="30" t="s">
        <v>2150</v>
      </c>
      <c r="D1558" s="28" t="s">
        <v>2151</v>
      </c>
      <c r="E1558" s="28" t="s">
        <v>66</v>
      </c>
      <c r="F1558" s="31" t="n">
        <v>209.19</v>
      </c>
    </row>
    <row r="1559" customFormat="false" ht="22.5" hidden="false" customHeight="false" outlineLevel="0" collapsed="false">
      <c r="A1559" s="28" t="s">
        <v>1438</v>
      </c>
      <c r="B1559" s="29" t="n">
        <v>41255</v>
      </c>
      <c r="C1559" s="30" t="s">
        <v>2148</v>
      </c>
      <c r="D1559" s="28" t="s">
        <v>2152</v>
      </c>
      <c r="E1559" s="28" t="s">
        <v>2090</v>
      </c>
      <c r="F1559" s="31" t="n">
        <v>17.48</v>
      </c>
    </row>
    <row r="1560" customFormat="false" ht="22.5" hidden="false" customHeight="false" outlineLevel="0" collapsed="false">
      <c r="A1560" s="28" t="s">
        <v>1438</v>
      </c>
      <c r="B1560" s="29" t="n">
        <v>41255</v>
      </c>
      <c r="C1560" s="30" t="s">
        <v>2153</v>
      </c>
      <c r="D1560" s="28" t="s">
        <v>2154</v>
      </c>
      <c r="E1560" s="28" t="s">
        <v>2090</v>
      </c>
      <c r="F1560" s="31" t="n">
        <v>68.34</v>
      </c>
    </row>
    <row r="1561" customFormat="false" ht="45" hidden="false" customHeight="false" outlineLevel="0" collapsed="false">
      <c r="A1561" s="28" t="s">
        <v>1438</v>
      </c>
      <c r="B1561" s="29" t="n">
        <v>41261</v>
      </c>
      <c r="C1561" s="30" t="s">
        <v>2155</v>
      </c>
      <c r="D1561" s="28" t="s">
        <v>2156</v>
      </c>
      <c r="E1561" s="28" t="s">
        <v>2090</v>
      </c>
      <c r="F1561" s="31" t="n">
        <v>4326.71</v>
      </c>
    </row>
    <row r="1562" customFormat="false" ht="33.75" hidden="false" customHeight="false" outlineLevel="0" collapsed="false">
      <c r="A1562" s="28" t="s">
        <v>1438</v>
      </c>
      <c r="B1562" s="29" t="n">
        <v>41261</v>
      </c>
      <c r="C1562" s="30" t="s">
        <v>2157</v>
      </c>
      <c r="D1562" s="28" t="s">
        <v>2158</v>
      </c>
      <c r="E1562" s="28" t="s">
        <v>2090</v>
      </c>
      <c r="F1562" s="31" t="n">
        <v>555.36</v>
      </c>
    </row>
    <row r="1563" customFormat="false" ht="33.75" hidden="false" customHeight="false" outlineLevel="0" collapsed="false">
      <c r="A1563" s="28" t="s">
        <v>1438</v>
      </c>
      <c r="B1563" s="29" t="n">
        <v>41263</v>
      </c>
      <c r="C1563" s="30" t="s">
        <v>2159</v>
      </c>
      <c r="D1563" s="28" t="s">
        <v>2160</v>
      </c>
      <c r="E1563" s="28" t="s">
        <v>2090</v>
      </c>
      <c r="F1563" s="31" t="n">
        <v>300.12</v>
      </c>
    </row>
    <row r="1564" customFormat="false" ht="33.75" hidden="false" customHeight="false" outlineLevel="0" collapsed="false">
      <c r="A1564" s="28" t="s">
        <v>1438</v>
      </c>
      <c r="B1564" s="29" t="n">
        <v>41263</v>
      </c>
      <c r="C1564" s="30" t="s">
        <v>2161</v>
      </c>
      <c r="D1564" s="28" t="s">
        <v>2162</v>
      </c>
      <c r="E1564" s="28" t="s">
        <v>2090</v>
      </c>
      <c r="F1564" s="31" t="n">
        <v>567.35</v>
      </c>
    </row>
    <row r="1565" customFormat="false" ht="33.75" hidden="false" customHeight="false" outlineLevel="0" collapsed="false">
      <c r="A1565" s="28" t="s">
        <v>1438</v>
      </c>
      <c r="B1565" s="29" t="n">
        <v>41263</v>
      </c>
      <c r="C1565" s="30" t="s">
        <v>2163</v>
      </c>
      <c r="D1565" s="28" t="s">
        <v>2164</v>
      </c>
      <c r="E1565" s="28" t="s">
        <v>2090</v>
      </c>
      <c r="F1565" s="31" t="n">
        <v>79.24</v>
      </c>
    </row>
    <row r="1566" customFormat="false" ht="22.5" hidden="false" customHeight="false" outlineLevel="0" collapsed="false">
      <c r="A1566" s="28" t="s">
        <v>1438</v>
      </c>
      <c r="B1566" s="29" t="n">
        <v>41263</v>
      </c>
      <c r="C1566" s="30" t="s">
        <v>2165</v>
      </c>
      <c r="D1566" s="28" t="s">
        <v>2166</v>
      </c>
      <c r="E1566" s="28" t="s">
        <v>1199</v>
      </c>
      <c r="F1566" s="31" t="n">
        <v>15.85</v>
      </c>
    </row>
    <row r="1567" customFormat="false" ht="22.5" hidden="false" customHeight="false" outlineLevel="0" collapsed="false">
      <c r="A1567" s="28" t="s">
        <v>1438</v>
      </c>
      <c r="B1567" s="29" t="n">
        <v>40975</v>
      </c>
      <c r="C1567" s="30" t="s">
        <v>780</v>
      </c>
      <c r="D1567" s="28" t="s">
        <v>2167</v>
      </c>
      <c r="E1567" s="28" t="s">
        <v>2168</v>
      </c>
      <c r="F1567" s="31" t="n">
        <v>109.8</v>
      </c>
    </row>
    <row r="1568" customFormat="false" ht="22.5" hidden="false" customHeight="false" outlineLevel="0" collapsed="false">
      <c r="A1568" s="28" t="s">
        <v>1438</v>
      </c>
      <c r="B1568" s="29" t="n">
        <v>40975</v>
      </c>
      <c r="C1568" s="30" t="s">
        <v>780</v>
      </c>
      <c r="D1568" s="28" t="s">
        <v>2169</v>
      </c>
      <c r="E1568" s="28" t="s">
        <v>1024</v>
      </c>
      <c r="F1568" s="31" t="n">
        <v>184.84</v>
      </c>
    </row>
    <row r="1569" customFormat="false" ht="33.75" hidden="false" customHeight="false" outlineLevel="0" collapsed="false">
      <c r="A1569" s="28" t="s">
        <v>1438</v>
      </c>
      <c r="B1569" s="29" t="n">
        <v>40975</v>
      </c>
      <c r="C1569" s="30" t="s">
        <v>780</v>
      </c>
      <c r="D1569" s="28" t="s">
        <v>2170</v>
      </c>
      <c r="E1569" s="28" t="s">
        <v>1024</v>
      </c>
      <c r="F1569" s="31" t="n">
        <v>945.87</v>
      </c>
    </row>
    <row r="1570" customFormat="false" ht="22.5" hidden="false" customHeight="false" outlineLevel="0" collapsed="false">
      <c r="A1570" s="28" t="s">
        <v>1438</v>
      </c>
      <c r="B1570" s="29" t="n">
        <v>40983</v>
      </c>
      <c r="C1570" s="30" t="s">
        <v>780</v>
      </c>
      <c r="D1570" s="28" t="s">
        <v>2171</v>
      </c>
      <c r="E1570" s="28" t="s">
        <v>2168</v>
      </c>
      <c r="F1570" s="31" t="n">
        <v>183.3</v>
      </c>
    </row>
    <row r="1571" customFormat="false" ht="45" hidden="false" customHeight="false" outlineLevel="0" collapsed="false">
      <c r="A1571" s="28" t="s">
        <v>1438</v>
      </c>
      <c r="B1571" s="29" t="n">
        <v>41024</v>
      </c>
      <c r="C1571" s="30" t="s">
        <v>706</v>
      </c>
      <c r="D1571" s="28" t="s">
        <v>2172</v>
      </c>
      <c r="E1571" s="28" t="s">
        <v>1024</v>
      </c>
      <c r="F1571" s="31" t="n">
        <v>921.43</v>
      </c>
    </row>
    <row r="1572" customFormat="false" ht="22.5" hidden="false" customHeight="false" outlineLevel="0" collapsed="false">
      <c r="A1572" s="28" t="s">
        <v>1438</v>
      </c>
      <c r="B1572" s="29" t="n">
        <v>41024</v>
      </c>
      <c r="C1572" s="30" t="s">
        <v>706</v>
      </c>
      <c r="D1572" s="28" t="s">
        <v>2173</v>
      </c>
      <c r="E1572" s="28" t="s">
        <v>1024</v>
      </c>
      <c r="F1572" s="31" t="n">
        <v>174.96</v>
      </c>
    </row>
    <row r="1573" customFormat="false" ht="33.75" hidden="false" customHeight="false" outlineLevel="0" collapsed="false">
      <c r="A1573" s="28" t="s">
        <v>1438</v>
      </c>
      <c r="B1573" s="29" t="n">
        <v>41024</v>
      </c>
      <c r="C1573" s="30" t="s">
        <v>706</v>
      </c>
      <c r="D1573" s="28" t="s">
        <v>2174</v>
      </c>
      <c r="E1573" s="28" t="s">
        <v>1024</v>
      </c>
      <c r="F1573" s="31" t="n">
        <v>204.08</v>
      </c>
    </row>
    <row r="1574" customFormat="false" ht="45" hidden="false" customHeight="false" outlineLevel="0" collapsed="false">
      <c r="A1574" s="28" t="s">
        <v>1438</v>
      </c>
      <c r="B1574" s="29" t="n">
        <v>41024</v>
      </c>
      <c r="C1574" s="30" t="s">
        <v>706</v>
      </c>
      <c r="D1574" s="28" t="s">
        <v>2175</v>
      </c>
      <c r="E1574" s="28" t="s">
        <v>1024</v>
      </c>
      <c r="F1574" s="31" t="n">
        <v>1036.87</v>
      </c>
    </row>
    <row r="1575" customFormat="false" ht="33.75" hidden="false" customHeight="false" outlineLevel="0" collapsed="false">
      <c r="A1575" s="28" t="s">
        <v>1438</v>
      </c>
      <c r="B1575" s="29" t="n">
        <v>41025</v>
      </c>
      <c r="C1575" s="30" t="s">
        <v>2176</v>
      </c>
      <c r="D1575" s="28" t="s">
        <v>2177</v>
      </c>
      <c r="E1575" s="28" t="s">
        <v>2178</v>
      </c>
      <c r="F1575" s="31" t="n">
        <v>248.98</v>
      </c>
    </row>
    <row r="1576" customFormat="false" ht="33.75" hidden="false" customHeight="false" outlineLevel="0" collapsed="false">
      <c r="A1576" s="28" t="s">
        <v>1438</v>
      </c>
      <c r="B1576" s="29" t="n">
        <v>41054</v>
      </c>
      <c r="C1576" s="30" t="s">
        <v>112</v>
      </c>
      <c r="D1576" s="28" t="s">
        <v>2179</v>
      </c>
      <c r="E1576" s="28" t="s">
        <v>2180</v>
      </c>
      <c r="F1576" s="31" t="n">
        <v>229.82</v>
      </c>
    </row>
    <row r="1577" customFormat="false" ht="33.75" hidden="false" customHeight="false" outlineLevel="0" collapsed="false">
      <c r="A1577" s="28" t="s">
        <v>1438</v>
      </c>
      <c r="B1577" s="29" t="n">
        <v>41054</v>
      </c>
      <c r="C1577" s="30" t="s">
        <v>112</v>
      </c>
      <c r="D1577" s="28" t="s">
        <v>2181</v>
      </c>
      <c r="E1577" s="28" t="s">
        <v>2180</v>
      </c>
      <c r="F1577" s="31" t="n">
        <v>331.42</v>
      </c>
    </row>
    <row r="1578" customFormat="false" ht="45" hidden="false" customHeight="false" outlineLevel="0" collapsed="false">
      <c r="A1578" s="28" t="s">
        <v>1438</v>
      </c>
      <c r="B1578" s="29" t="n">
        <v>41054</v>
      </c>
      <c r="C1578" s="30" t="s">
        <v>112</v>
      </c>
      <c r="D1578" s="28" t="s">
        <v>2182</v>
      </c>
      <c r="E1578" s="28" t="s">
        <v>2168</v>
      </c>
      <c r="F1578" s="31" t="n">
        <v>545.97</v>
      </c>
    </row>
    <row r="1579" customFormat="false" ht="33.75" hidden="false" customHeight="false" outlineLevel="0" collapsed="false">
      <c r="A1579" s="28" t="s">
        <v>1438</v>
      </c>
      <c r="B1579" s="29" t="n">
        <v>41058</v>
      </c>
      <c r="C1579" s="30" t="s">
        <v>112</v>
      </c>
      <c r="D1579" s="28" t="s">
        <v>2183</v>
      </c>
      <c r="E1579" s="28" t="s">
        <v>1024</v>
      </c>
      <c r="F1579" s="31" t="n">
        <v>398.41</v>
      </c>
    </row>
    <row r="1580" customFormat="false" ht="33.75" hidden="false" customHeight="false" outlineLevel="0" collapsed="false">
      <c r="A1580" s="28" t="s">
        <v>1438</v>
      </c>
      <c r="B1580" s="29" t="n">
        <v>41080</v>
      </c>
      <c r="C1580" s="30" t="s">
        <v>709</v>
      </c>
      <c r="D1580" s="28" t="s">
        <v>2184</v>
      </c>
      <c r="E1580" s="28" t="s">
        <v>1024</v>
      </c>
      <c r="F1580" s="31" t="n">
        <v>1379.6</v>
      </c>
    </row>
    <row r="1581" customFormat="false" ht="22.5" hidden="false" customHeight="false" outlineLevel="0" collapsed="false">
      <c r="A1581" s="28" t="s">
        <v>1438</v>
      </c>
      <c r="B1581" s="29" t="n">
        <v>41081</v>
      </c>
      <c r="C1581" s="30" t="s">
        <v>709</v>
      </c>
      <c r="D1581" s="28" t="s">
        <v>2185</v>
      </c>
      <c r="E1581" s="28" t="s">
        <v>2186</v>
      </c>
      <c r="F1581" s="31" t="n">
        <v>1450</v>
      </c>
    </row>
    <row r="1582" customFormat="false" ht="33.75" hidden="false" customHeight="false" outlineLevel="0" collapsed="false">
      <c r="A1582" s="28" t="s">
        <v>1438</v>
      </c>
      <c r="B1582" s="29" t="n">
        <v>41099</v>
      </c>
      <c r="C1582" s="30" t="s">
        <v>69</v>
      </c>
      <c r="D1582" s="28" t="s">
        <v>2187</v>
      </c>
      <c r="E1582" s="28" t="s">
        <v>2188</v>
      </c>
      <c r="F1582" s="31" t="n">
        <v>1200</v>
      </c>
    </row>
    <row r="1583" customFormat="false" ht="33.75" hidden="false" customHeight="false" outlineLevel="0" collapsed="false">
      <c r="A1583" s="28" t="s">
        <v>1438</v>
      </c>
      <c r="B1583" s="29" t="n">
        <v>41114</v>
      </c>
      <c r="C1583" s="30" t="s">
        <v>69</v>
      </c>
      <c r="D1583" s="28" t="s">
        <v>2189</v>
      </c>
      <c r="E1583" s="28" t="s">
        <v>1024</v>
      </c>
      <c r="F1583" s="31" t="n">
        <v>1391.46</v>
      </c>
    </row>
    <row r="1584" customFormat="false" ht="22.5" hidden="false" customHeight="false" outlineLevel="0" collapsed="false">
      <c r="A1584" s="28" t="s">
        <v>1438</v>
      </c>
      <c r="B1584" s="29" t="n">
        <v>41114</v>
      </c>
      <c r="C1584" s="30" t="s">
        <v>69</v>
      </c>
      <c r="D1584" s="28" t="s">
        <v>2190</v>
      </c>
      <c r="E1584" s="28" t="s">
        <v>1024</v>
      </c>
      <c r="F1584" s="31" t="n">
        <v>148.67</v>
      </c>
    </row>
    <row r="1585" customFormat="false" ht="22.5" hidden="false" customHeight="false" outlineLevel="0" collapsed="false">
      <c r="A1585" s="28" t="s">
        <v>1438</v>
      </c>
      <c r="B1585" s="29" t="n">
        <v>41127</v>
      </c>
      <c r="C1585" s="30" t="s">
        <v>2191</v>
      </c>
      <c r="D1585" s="28" t="s">
        <v>2192</v>
      </c>
      <c r="E1585" s="28" t="s">
        <v>2193</v>
      </c>
      <c r="F1585" s="31" t="n">
        <v>600</v>
      </c>
    </row>
    <row r="1586" customFormat="false" ht="45" hidden="false" customHeight="false" outlineLevel="0" collapsed="false">
      <c r="A1586" s="28" t="s">
        <v>1438</v>
      </c>
      <c r="B1586" s="29" t="n">
        <v>41170</v>
      </c>
      <c r="C1586" s="30" t="s">
        <v>712</v>
      </c>
      <c r="D1586" s="28" t="s">
        <v>2194</v>
      </c>
      <c r="E1586" s="28" t="s">
        <v>2107</v>
      </c>
      <c r="F1586" s="31" t="n">
        <v>1558.92</v>
      </c>
    </row>
    <row r="1587" customFormat="false" ht="22.5" hidden="false" customHeight="false" outlineLevel="0" collapsed="false">
      <c r="A1587" s="28" t="s">
        <v>1438</v>
      </c>
      <c r="B1587" s="29" t="n">
        <v>41170</v>
      </c>
      <c r="C1587" s="30" t="s">
        <v>712</v>
      </c>
      <c r="D1587" s="28" t="s">
        <v>2195</v>
      </c>
      <c r="E1587" s="28" t="s">
        <v>2107</v>
      </c>
      <c r="F1587" s="31" t="n">
        <v>207.62</v>
      </c>
    </row>
    <row r="1588" customFormat="false" ht="33.75" hidden="false" customHeight="false" outlineLevel="0" collapsed="false">
      <c r="A1588" s="28" t="s">
        <v>1438</v>
      </c>
      <c r="B1588" s="29" t="n">
        <v>41170</v>
      </c>
      <c r="C1588" s="30" t="s">
        <v>712</v>
      </c>
      <c r="D1588" s="28" t="s">
        <v>2196</v>
      </c>
      <c r="E1588" s="28" t="s">
        <v>2107</v>
      </c>
      <c r="F1588" s="31" t="n">
        <v>1149.24</v>
      </c>
    </row>
    <row r="1589" customFormat="false" ht="45" hidden="false" customHeight="false" outlineLevel="0" collapsed="false">
      <c r="A1589" s="28" t="s">
        <v>1438</v>
      </c>
      <c r="B1589" s="29" t="n">
        <v>41166</v>
      </c>
      <c r="C1589" s="30" t="s">
        <v>712</v>
      </c>
      <c r="D1589" s="28" t="s">
        <v>2197</v>
      </c>
      <c r="E1589" s="28" t="s">
        <v>1220</v>
      </c>
      <c r="F1589" s="31" t="n">
        <v>2198.06</v>
      </c>
    </row>
    <row r="1590" customFormat="false" ht="33.75" hidden="false" customHeight="false" outlineLevel="0" collapsed="false">
      <c r="A1590" s="28" t="s">
        <v>1438</v>
      </c>
      <c r="B1590" s="29" t="n">
        <v>41199</v>
      </c>
      <c r="C1590" s="30" t="s">
        <v>788</v>
      </c>
      <c r="D1590" s="28" t="s">
        <v>2198</v>
      </c>
      <c r="E1590" s="28" t="s">
        <v>1024</v>
      </c>
      <c r="F1590" s="31" t="n">
        <v>243.94</v>
      </c>
    </row>
    <row r="1591" customFormat="false" ht="33.75" hidden="false" customHeight="false" outlineLevel="0" collapsed="false">
      <c r="A1591" s="28" t="s">
        <v>1438</v>
      </c>
      <c r="B1591" s="29" t="n">
        <v>41213</v>
      </c>
      <c r="C1591" s="30" t="s">
        <v>788</v>
      </c>
      <c r="D1591" s="28" t="s">
        <v>2199</v>
      </c>
      <c r="E1591" s="28" t="s">
        <v>1220</v>
      </c>
      <c r="F1591" s="31" t="n">
        <v>47.54</v>
      </c>
    </row>
    <row r="1592" customFormat="false" ht="33.75" hidden="false" customHeight="false" outlineLevel="0" collapsed="false">
      <c r="A1592" s="28" t="s">
        <v>1438</v>
      </c>
      <c r="B1592" s="29" t="n">
        <v>41213</v>
      </c>
      <c r="C1592" s="30" t="s">
        <v>788</v>
      </c>
      <c r="D1592" s="28" t="s">
        <v>2200</v>
      </c>
      <c r="E1592" s="28" t="s">
        <v>1220</v>
      </c>
      <c r="F1592" s="31" t="n">
        <v>432.3</v>
      </c>
    </row>
    <row r="1593" customFormat="false" ht="22.5" hidden="false" customHeight="false" outlineLevel="0" collapsed="false">
      <c r="A1593" s="28" t="s">
        <v>1438</v>
      </c>
      <c r="B1593" s="29" t="n">
        <v>41233</v>
      </c>
      <c r="C1593" s="30" t="s">
        <v>790</v>
      </c>
      <c r="D1593" s="28" t="s">
        <v>2201</v>
      </c>
      <c r="E1593" s="28" t="s">
        <v>1024</v>
      </c>
      <c r="F1593" s="31" t="n">
        <v>212.02</v>
      </c>
    </row>
    <row r="1594" customFormat="false" ht="22.5" hidden="false" customHeight="false" outlineLevel="0" collapsed="false">
      <c r="A1594" s="28" t="s">
        <v>1438</v>
      </c>
      <c r="B1594" s="29" t="n">
        <v>41256</v>
      </c>
      <c r="C1594" s="30" t="s">
        <v>23</v>
      </c>
      <c r="D1594" s="28" t="s">
        <v>2202</v>
      </c>
      <c r="E1594" s="28" t="s">
        <v>1024</v>
      </c>
      <c r="F1594" s="31" t="n">
        <v>209.02</v>
      </c>
    </row>
    <row r="1595" customFormat="false" ht="33.75" hidden="false" customHeight="false" outlineLevel="0" collapsed="false">
      <c r="A1595" s="28" t="s">
        <v>1438</v>
      </c>
      <c r="B1595" s="29" t="n">
        <v>41270</v>
      </c>
      <c r="C1595" s="30" t="s">
        <v>23</v>
      </c>
      <c r="D1595" s="28" t="s">
        <v>2203</v>
      </c>
      <c r="E1595" s="28" t="s">
        <v>1220</v>
      </c>
      <c r="F1595" s="31" t="n">
        <v>1899.73</v>
      </c>
    </row>
    <row r="1596" customFormat="false" ht="22.5" hidden="false" customHeight="false" outlineLevel="0" collapsed="false">
      <c r="A1596" s="28" t="s">
        <v>1438</v>
      </c>
      <c r="B1596" s="29" t="n">
        <v>41263</v>
      </c>
      <c r="C1596" s="30" t="s">
        <v>23</v>
      </c>
      <c r="D1596" s="28" t="s">
        <v>2204</v>
      </c>
      <c r="E1596" s="28" t="s">
        <v>1024</v>
      </c>
      <c r="F1596" s="31" t="n">
        <v>252.14</v>
      </c>
    </row>
    <row r="1597" customFormat="false" ht="33.75" hidden="false" customHeight="false" outlineLevel="0" collapsed="false">
      <c r="A1597" s="28" t="s">
        <v>1438</v>
      </c>
      <c r="B1597" s="29" t="n">
        <v>41270</v>
      </c>
      <c r="C1597" s="30" t="s">
        <v>23</v>
      </c>
      <c r="D1597" s="28" t="s">
        <v>2205</v>
      </c>
      <c r="E1597" s="28" t="s">
        <v>1024</v>
      </c>
      <c r="F1597" s="31" t="n">
        <v>308.34</v>
      </c>
    </row>
    <row r="1598" customFormat="false" ht="45" hidden="false" customHeight="false" outlineLevel="0" collapsed="false">
      <c r="A1598" s="28" t="s">
        <v>1438</v>
      </c>
      <c r="B1598" s="29" t="n">
        <v>41274</v>
      </c>
      <c r="C1598" s="30" t="s">
        <v>23</v>
      </c>
      <c r="D1598" s="28" t="s">
        <v>2206</v>
      </c>
      <c r="E1598" s="28" t="s">
        <v>1220</v>
      </c>
      <c r="F1598" s="31" t="n">
        <v>704.95</v>
      </c>
    </row>
    <row r="1599" customFormat="false" ht="45" hidden="false" customHeight="false" outlineLevel="0" collapsed="false">
      <c r="A1599" s="28" t="s">
        <v>1438</v>
      </c>
      <c r="B1599" s="29" t="n">
        <v>41274</v>
      </c>
      <c r="C1599" s="30" t="s">
        <v>23</v>
      </c>
      <c r="D1599" s="28" t="s">
        <v>2207</v>
      </c>
      <c r="E1599" s="28" t="s">
        <v>1024</v>
      </c>
      <c r="F1599" s="31" t="n">
        <v>728.21</v>
      </c>
    </row>
    <row r="1600" customFormat="false" ht="33.75" hidden="false" customHeight="false" outlineLevel="0" collapsed="false">
      <c r="A1600" s="28" t="s">
        <v>1438</v>
      </c>
      <c r="B1600" s="29" t="n">
        <v>40956</v>
      </c>
      <c r="C1600" s="30" t="s">
        <v>777</v>
      </c>
      <c r="D1600" s="28" t="s">
        <v>2208</v>
      </c>
      <c r="E1600" s="28" t="s">
        <v>1220</v>
      </c>
      <c r="F1600" s="31" t="n">
        <v>2168.42</v>
      </c>
    </row>
    <row r="1601" customFormat="false" ht="33.75" hidden="false" customHeight="false" outlineLevel="0" collapsed="false">
      <c r="A1601" s="28" t="s">
        <v>1438</v>
      </c>
      <c r="B1601" s="29" t="n">
        <v>40991</v>
      </c>
      <c r="C1601" s="30" t="s">
        <v>780</v>
      </c>
      <c r="D1601" s="28" t="s">
        <v>2209</v>
      </c>
      <c r="E1601" s="28" t="s">
        <v>1220</v>
      </c>
      <c r="F1601" s="31" t="n">
        <v>1809.39</v>
      </c>
    </row>
    <row r="1602" customFormat="false" ht="22.5" hidden="false" customHeight="false" outlineLevel="0" collapsed="false">
      <c r="A1602" s="28" t="s">
        <v>1438</v>
      </c>
      <c r="B1602" s="29" t="n">
        <v>41025</v>
      </c>
      <c r="C1602" s="30" t="s">
        <v>706</v>
      </c>
      <c r="D1602" s="28" t="s">
        <v>2210</v>
      </c>
      <c r="E1602" s="28" t="s">
        <v>1220</v>
      </c>
      <c r="F1602" s="31" t="n">
        <v>1150.5</v>
      </c>
    </row>
    <row r="1603" customFormat="false" ht="33.75" hidden="false" customHeight="false" outlineLevel="0" collapsed="false">
      <c r="A1603" s="28" t="s">
        <v>1438</v>
      </c>
      <c r="B1603" s="29" t="n">
        <v>41088</v>
      </c>
      <c r="C1603" s="30" t="s">
        <v>709</v>
      </c>
      <c r="D1603" s="28" t="s">
        <v>2211</v>
      </c>
      <c r="E1603" s="28" t="s">
        <v>1220</v>
      </c>
      <c r="F1603" s="31" t="n">
        <v>1850.88</v>
      </c>
    </row>
    <row r="1604" customFormat="false" ht="33.75" hidden="false" customHeight="false" outlineLevel="0" collapsed="false">
      <c r="A1604" s="28" t="s">
        <v>1438</v>
      </c>
      <c r="B1604" s="29" t="n">
        <v>41204</v>
      </c>
      <c r="C1604" s="30" t="s">
        <v>788</v>
      </c>
      <c r="D1604" s="28" t="s">
        <v>2212</v>
      </c>
      <c r="E1604" s="28" t="s">
        <v>2213</v>
      </c>
      <c r="F1604" s="31" t="n">
        <v>1400</v>
      </c>
    </row>
    <row r="1605" customFormat="false" ht="22.5" hidden="false" customHeight="false" outlineLevel="0" collapsed="false">
      <c r="A1605" s="28" t="s">
        <v>1438</v>
      </c>
      <c r="B1605" s="29" t="n">
        <v>41078</v>
      </c>
      <c r="C1605" s="30" t="s">
        <v>709</v>
      </c>
      <c r="D1605" s="28" t="s">
        <v>2214</v>
      </c>
      <c r="E1605" s="28" t="s">
        <v>2215</v>
      </c>
      <c r="F1605" s="31" t="n">
        <v>265.55</v>
      </c>
    </row>
    <row r="1606" customFormat="false" ht="22.5" hidden="false" customHeight="false" outlineLevel="0" collapsed="false">
      <c r="A1606" s="28" t="s">
        <v>1438</v>
      </c>
      <c r="B1606" s="29" t="n">
        <v>41106</v>
      </c>
      <c r="C1606" s="30" t="s">
        <v>69</v>
      </c>
      <c r="D1606" s="28" t="s">
        <v>2216</v>
      </c>
      <c r="E1606" s="28" t="s">
        <v>2217</v>
      </c>
      <c r="F1606" s="31" t="n">
        <v>199.58</v>
      </c>
    </row>
    <row r="1607" customFormat="false" ht="22.5" hidden="false" customHeight="false" outlineLevel="0" collapsed="false">
      <c r="A1607" s="28" t="s">
        <v>1438</v>
      </c>
      <c r="B1607" s="29" t="n">
        <v>41171</v>
      </c>
      <c r="C1607" s="30" t="s">
        <v>712</v>
      </c>
      <c r="D1607" s="28" t="s">
        <v>2218</v>
      </c>
      <c r="E1607" s="28" t="s">
        <v>2215</v>
      </c>
      <c r="F1607" s="31" t="n">
        <v>561.73</v>
      </c>
    </row>
    <row r="1608" customFormat="false" ht="22.5" hidden="false" customHeight="false" outlineLevel="0" collapsed="false">
      <c r="A1608" s="28" t="s">
        <v>1438</v>
      </c>
      <c r="B1608" s="29" t="n">
        <v>40997</v>
      </c>
      <c r="C1608" s="30" t="s">
        <v>780</v>
      </c>
      <c r="D1608" s="28" t="s">
        <v>2219</v>
      </c>
      <c r="E1608" s="28" t="s">
        <v>2220</v>
      </c>
      <c r="F1608" s="31" t="n">
        <v>156</v>
      </c>
    </row>
    <row r="1609" customFormat="false" ht="22.5" hidden="false" customHeight="false" outlineLevel="0" collapsed="false">
      <c r="A1609" s="28" t="s">
        <v>1438</v>
      </c>
      <c r="B1609" s="29" t="n">
        <v>41056</v>
      </c>
      <c r="C1609" s="30" t="s">
        <v>112</v>
      </c>
      <c r="D1609" s="28" t="s">
        <v>2221</v>
      </c>
      <c r="E1609" s="28" t="s">
        <v>2220</v>
      </c>
      <c r="F1609" s="31" t="n">
        <v>208</v>
      </c>
    </row>
    <row r="1610" customFormat="false" ht="22.5" hidden="false" customHeight="false" outlineLevel="0" collapsed="false">
      <c r="A1610" s="28" t="s">
        <v>1438</v>
      </c>
      <c r="B1610" s="29" t="n">
        <v>41141</v>
      </c>
      <c r="C1610" s="30" t="s">
        <v>2191</v>
      </c>
      <c r="D1610" s="28" t="s">
        <v>2222</v>
      </c>
      <c r="E1610" s="28" t="s">
        <v>2220</v>
      </c>
      <c r="F1610" s="31" t="n">
        <v>572</v>
      </c>
    </row>
    <row r="1611" customFormat="false" ht="33.75" hidden="false" customHeight="false" outlineLevel="0" collapsed="false">
      <c r="A1611" s="28" t="s">
        <v>1438</v>
      </c>
      <c r="B1611" s="29" t="n">
        <v>41170</v>
      </c>
      <c r="C1611" s="30" t="s">
        <v>712</v>
      </c>
      <c r="D1611" s="28" t="s">
        <v>2223</v>
      </c>
      <c r="E1611" s="28" t="s">
        <v>2224</v>
      </c>
      <c r="F1611" s="31" t="n">
        <v>1876</v>
      </c>
    </row>
    <row r="1612" customFormat="false" ht="22.5" hidden="false" customHeight="false" outlineLevel="0" collapsed="false">
      <c r="A1612" s="28" t="s">
        <v>1438</v>
      </c>
      <c r="B1612" s="29" t="n">
        <v>40986</v>
      </c>
      <c r="C1612" s="30" t="s">
        <v>780</v>
      </c>
      <c r="D1612" s="28" t="s">
        <v>2225</v>
      </c>
      <c r="E1612" s="28" t="s">
        <v>2226</v>
      </c>
      <c r="F1612" s="31" t="n">
        <v>400</v>
      </c>
    </row>
    <row r="1613" customFormat="false" ht="22.5" hidden="false" customHeight="false" outlineLevel="0" collapsed="false">
      <c r="A1613" s="28" t="s">
        <v>1438</v>
      </c>
      <c r="B1613" s="29" t="n">
        <v>41047</v>
      </c>
      <c r="C1613" s="30" t="s">
        <v>112</v>
      </c>
      <c r="D1613" s="28" t="s">
        <v>2227</v>
      </c>
      <c r="E1613" s="28" t="s">
        <v>2226</v>
      </c>
      <c r="F1613" s="31" t="n">
        <v>400</v>
      </c>
    </row>
    <row r="1614" customFormat="false" ht="22.5" hidden="false" customHeight="false" outlineLevel="0" collapsed="false">
      <c r="A1614" s="28" t="s">
        <v>1438</v>
      </c>
      <c r="B1614" s="29" t="n">
        <v>41108</v>
      </c>
      <c r="C1614" s="30" t="s">
        <v>69</v>
      </c>
      <c r="D1614" s="28" t="s">
        <v>2228</v>
      </c>
      <c r="E1614" s="28" t="s">
        <v>2226</v>
      </c>
      <c r="F1614" s="31" t="n">
        <v>220</v>
      </c>
    </row>
    <row r="1615" customFormat="false" ht="22.5" hidden="false" customHeight="false" outlineLevel="0" collapsed="false">
      <c r="A1615" s="28" t="s">
        <v>1438</v>
      </c>
      <c r="B1615" s="29" t="n">
        <v>41170</v>
      </c>
      <c r="C1615" s="30" t="s">
        <v>712</v>
      </c>
      <c r="D1615" s="28" t="s">
        <v>2229</v>
      </c>
      <c r="E1615" s="28" t="s">
        <v>2226</v>
      </c>
      <c r="F1615" s="31" t="n">
        <v>400</v>
      </c>
    </row>
    <row r="1616" customFormat="false" ht="22.5" hidden="false" customHeight="false" outlineLevel="0" collapsed="false">
      <c r="A1616" s="28" t="s">
        <v>1438</v>
      </c>
      <c r="B1616" s="29" t="n">
        <v>41204</v>
      </c>
      <c r="C1616" s="30" t="s">
        <v>788</v>
      </c>
      <c r="D1616" s="28" t="s">
        <v>2230</v>
      </c>
      <c r="E1616" s="28" t="s">
        <v>2226</v>
      </c>
      <c r="F1616" s="31" t="n">
        <v>200</v>
      </c>
    </row>
    <row r="1617" customFormat="false" ht="22.5" hidden="false" customHeight="false" outlineLevel="0" collapsed="false">
      <c r="A1617" s="28" t="s">
        <v>1438</v>
      </c>
      <c r="B1617" s="29" t="n">
        <v>41170</v>
      </c>
      <c r="C1617" s="30" t="s">
        <v>712</v>
      </c>
      <c r="D1617" s="28" t="s">
        <v>2231</v>
      </c>
      <c r="E1617" s="28" t="s">
        <v>1109</v>
      </c>
      <c r="F1617" s="31" t="n">
        <v>1230</v>
      </c>
    </row>
    <row r="1618" customFormat="false" ht="22.5" hidden="false" customHeight="false" outlineLevel="0" collapsed="false">
      <c r="A1618" s="28" t="s">
        <v>1438</v>
      </c>
      <c r="B1618" s="29" t="n">
        <v>41204</v>
      </c>
      <c r="C1618" s="30" t="s">
        <v>788</v>
      </c>
      <c r="D1618" s="28" t="s">
        <v>2232</v>
      </c>
      <c r="E1618" s="28" t="s">
        <v>2233</v>
      </c>
      <c r="F1618" s="31" t="n">
        <v>697.5</v>
      </c>
    </row>
    <row r="1619" customFormat="false" ht="22.5" hidden="false" customHeight="false" outlineLevel="0" collapsed="false">
      <c r="A1619" s="28" t="s">
        <v>1438</v>
      </c>
      <c r="B1619" s="29" t="n">
        <v>41232</v>
      </c>
      <c r="C1619" s="30" t="s">
        <v>790</v>
      </c>
      <c r="D1619" s="28" t="s">
        <v>2234</v>
      </c>
      <c r="E1619" s="28" t="s">
        <v>2233</v>
      </c>
      <c r="F1619" s="31" t="n">
        <v>697.5</v>
      </c>
    </row>
    <row r="1620" customFormat="false" ht="22.5" hidden="false" customHeight="false" outlineLevel="0" collapsed="false">
      <c r="A1620" s="28" t="s">
        <v>1438</v>
      </c>
      <c r="B1620" s="29" t="n">
        <v>41170</v>
      </c>
      <c r="C1620" s="30" t="s">
        <v>712</v>
      </c>
      <c r="D1620" s="28" t="s">
        <v>2235</v>
      </c>
      <c r="E1620" s="28" t="s">
        <v>1118</v>
      </c>
      <c r="F1620" s="31" t="n">
        <v>695.48</v>
      </c>
    </row>
    <row r="1621" customFormat="false" ht="22.5" hidden="false" customHeight="false" outlineLevel="0" collapsed="false">
      <c r="A1621" s="28" t="s">
        <v>1438</v>
      </c>
      <c r="B1621" s="29" t="n">
        <v>41204</v>
      </c>
      <c r="C1621" s="30" t="s">
        <v>788</v>
      </c>
      <c r="D1621" s="28" t="s">
        <v>2236</v>
      </c>
      <c r="E1621" s="28" t="s">
        <v>1118</v>
      </c>
      <c r="F1621" s="31" t="n">
        <v>413.5</v>
      </c>
    </row>
    <row r="1622" customFormat="false" ht="22.5" hidden="false" customHeight="false" outlineLevel="0" collapsed="false">
      <c r="A1622" s="28" t="s">
        <v>1438</v>
      </c>
      <c r="B1622" s="29" t="n">
        <v>41232</v>
      </c>
      <c r="C1622" s="30" t="s">
        <v>790</v>
      </c>
      <c r="D1622" s="28" t="s">
        <v>2237</v>
      </c>
      <c r="E1622" s="28" t="s">
        <v>1118</v>
      </c>
      <c r="F1622" s="31" t="n">
        <v>980</v>
      </c>
    </row>
    <row r="1623" customFormat="false" ht="22.5" hidden="false" customHeight="false" outlineLevel="0" collapsed="false">
      <c r="A1623" s="28" t="s">
        <v>1438</v>
      </c>
      <c r="B1623" s="29" t="n">
        <v>41627</v>
      </c>
      <c r="C1623" s="30" t="s">
        <v>23</v>
      </c>
      <c r="D1623" s="28" t="s">
        <v>2238</v>
      </c>
      <c r="E1623" s="28" t="s">
        <v>1118</v>
      </c>
      <c r="F1623" s="31" t="n">
        <v>697.5</v>
      </c>
    </row>
    <row r="1624" customFormat="false" ht="22.5" hidden="false" customHeight="false" outlineLevel="0" collapsed="false">
      <c r="A1624" s="28" t="s">
        <v>1438</v>
      </c>
      <c r="B1624" s="29" t="n">
        <v>41274</v>
      </c>
      <c r="C1624" s="30" t="s">
        <v>23</v>
      </c>
      <c r="D1624" s="28" t="s">
        <v>2239</v>
      </c>
      <c r="E1624" s="28" t="s">
        <v>1118</v>
      </c>
      <c r="F1624" s="31" t="n">
        <v>697.5</v>
      </c>
    </row>
    <row r="1625" customFormat="false" ht="22.5" hidden="false" customHeight="false" outlineLevel="0" collapsed="false">
      <c r="A1625" s="28" t="s">
        <v>1438</v>
      </c>
      <c r="B1625" s="29" t="n">
        <v>41232</v>
      </c>
      <c r="C1625" s="30" t="s">
        <v>790</v>
      </c>
      <c r="D1625" s="28" t="s">
        <v>2240</v>
      </c>
      <c r="E1625" s="28" t="s">
        <v>2241</v>
      </c>
      <c r="F1625" s="31" t="n">
        <v>400</v>
      </c>
    </row>
    <row r="1626" customFormat="false" ht="22.5" hidden="false" customHeight="false" outlineLevel="0" collapsed="false">
      <c r="A1626" s="28" t="s">
        <v>1438</v>
      </c>
      <c r="B1626" s="29" t="n">
        <v>41262</v>
      </c>
      <c r="C1626" s="30" t="s">
        <v>23</v>
      </c>
      <c r="D1626" s="28" t="s">
        <v>2242</v>
      </c>
      <c r="E1626" s="28" t="s">
        <v>2241</v>
      </c>
      <c r="F1626" s="31" t="n">
        <v>100</v>
      </c>
    </row>
    <row r="1627" customFormat="false" ht="33.75" hidden="false" customHeight="false" outlineLevel="0" collapsed="false">
      <c r="A1627" s="28" t="s">
        <v>1438</v>
      </c>
      <c r="B1627" s="29" t="n">
        <v>41081</v>
      </c>
      <c r="C1627" s="30" t="n">
        <v>12412080</v>
      </c>
      <c r="D1627" s="28" t="s">
        <v>2243</v>
      </c>
      <c r="E1627" s="28" t="s">
        <v>2244</v>
      </c>
      <c r="F1627" s="31" t="n">
        <v>140</v>
      </c>
    </row>
    <row r="1628" customFormat="false" ht="22.5" hidden="false" customHeight="false" outlineLevel="0" collapsed="false">
      <c r="A1628" s="28" t="s">
        <v>1438</v>
      </c>
      <c r="B1628" s="29" t="n">
        <v>41081</v>
      </c>
      <c r="C1628" s="30" t="n">
        <v>30141</v>
      </c>
      <c r="D1628" s="28" t="s">
        <v>2245</v>
      </c>
      <c r="E1628" s="28" t="s">
        <v>2246</v>
      </c>
      <c r="F1628" s="31" t="n">
        <v>995.82</v>
      </c>
    </row>
    <row r="1629" customFormat="false" ht="22.5" hidden="false" customHeight="false" outlineLevel="0" collapsed="false">
      <c r="A1629" s="28" t="s">
        <v>1438</v>
      </c>
      <c r="B1629" s="29" t="n">
        <v>41065</v>
      </c>
      <c r="C1629" s="30" t="n">
        <v>123120038</v>
      </c>
      <c r="D1629" s="28" t="s">
        <v>2247</v>
      </c>
      <c r="E1629" s="28" t="s">
        <v>394</v>
      </c>
      <c r="F1629" s="31" t="n">
        <v>2965</v>
      </c>
    </row>
    <row r="1630" customFormat="false" ht="22.5" hidden="false" customHeight="false" outlineLevel="0" collapsed="false">
      <c r="A1630" s="28" t="s">
        <v>1438</v>
      </c>
      <c r="B1630" s="29" t="n">
        <v>41065</v>
      </c>
      <c r="C1630" s="30" t="n">
        <v>123120037</v>
      </c>
      <c r="D1630" s="28" t="s">
        <v>2248</v>
      </c>
      <c r="E1630" s="28" t="s">
        <v>394</v>
      </c>
      <c r="F1630" s="31" t="n">
        <v>3010</v>
      </c>
    </row>
    <row r="1631" customFormat="false" ht="22.5" hidden="false" customHeight="false" outlineLevel="0" collapsed="false">
      <c r="A1631" s="28" t="s">
        <v>1438</v>
      </c>
      <c r="B1631" s="29" t="n">
        <v>41074</v>
      </c>
      <c r="C1631" s="30" t="n">
        <v>120078</v>
      </c>
      <c r="D1631" s="28" t="s">
        <v>2249</v>
      </c>
      <c r="E1631" s="28" t="s">
        <v>2250</v>
      </c>
      <c r="F1631" s="31" t="n">
        <v>1960</v>
      </c>
    </row>
    <row r="1632" customFormat="false" ht="22.5" hidden="false" customHeight="false" outlineLevel="0" collapsed="false">
      <c r="A1632" s="28" t="s">
        <v>1438</v>
      </c>
      <c r="B1632" s="29" t="n">
        <v>41011</v>
      </c>
      <c r="C1632" s="30" t="n">
        <v>22012</v>
      </c>
      <c r="D1632" s="28" t="s">
        <v>2251</v>
      </c>
      <c r="E1632" s="28" t="s">
        <v>2252</v>
      </c>
      <c r="F1632" s="31" t="n">
        <v>60</v>
      </c>
    </row>
    <row r="1633" customFormat="false" ht="22.5" hidden="false" customHeight="false" outlineLevel="0" collapsed="false">
      <c r="A1633" s="28" t="s">
        <v>1438</v>
      </c>
      <c r="B1633" s="29" t="n">
        <v>40989</v>
      </c>
      <c r="C1633" s="30" t="n">
        <v>2012164</v>
      </c>
      <c r="D1633" s="28" t="s">
        <v>2253</v>
      </c>
      <c r="E1633" s="28" t="s">
        <v>2254</v>
      </c>
      <c r="F1633" s="31" t="n">
        <v>64.78</v>
      </c>
    </row>
    <row r="1634" customFormat="false" ht="33.75" hidden="false" customHeight="false" outlineLevel="0" collapsed="false">
      <c r="A1634" s="28" t="s">
        <v>1438</v>
      </c>
      <c r="B1634" s="29" t="n">
        <v>41036</v>
      </c>
      <c r="C1634" s="30" t="n">
        <v>671</v>
      </c>
      <c r="D1634" s="28" t="s">
        <v>2255</v>
      </c>
      <c r="E1634" s="28" t="s">
        <v>2256</v>
      </c>
      <c r="F1634" s="31" t="n">
        <v>1250</v>
      </c>
    </row>
    <row r="1635" customFormat="false" ht="22.5" hidden="false" customHeight="false" outlineLevel="0" collapsed="false">
      <c r="A1635" s="28" t="s">
        <v>1438</v>
      </c>
      <c r="B1635" s="29" t="n">
        <v>41081</v>
      </c>
      <c r="C1635" s="30" t="n">
        <v>16202034</v>
      </c>
      <c r="D1635" s="28" t="s">
        <v>2257</v>
      </c>
      <c r="E1635" s="28" t="s">
        <v>2244</v>
      </c>
      <c r="F1635" s="31" t="n">
        <v>236.4</v>
      </c>
    </row>
    <row r="1636" customFormat="false" ht="22.5" hidden="false" customHeight="false" outlineLevel="0" collapsed="false">
      <c r="A1636" s="28" t="s">
        <v>1438</v>
      </c>
      <c r="B1636" s="29" t="n">
        <v>41107</v>
      </c>
      <c r="C1636" s="30" t="n">
        <v>2012149</v>
      </c>
      <c r="D1636" s="28" t="s">
        <v>2258</v>
      </c>
      <c r="E1636" s="28" t="s">
        <v>2002</v>
      </c>
      <c r="F1636" s="31" t="n">
        <v>679.62</v>
      </c>
    </row>
    <row r="1637" customFormat="false" ht="33.75" hidden="false" customHeight="false" outlineLevel="0" collapsed="false">
      <c r="A1637" s="28" t="s">
        <v>1438</v>
      </c>
      <c r="B1637" s="29" t="n">
        <v>41109</v>
      </c>
      <c r="C1637" s="30" t="n">
        <v>127210</v>
      </c>
      <c r="D1637" s="28" t="s">
        <v>2259</v>
      </c>
      <c r="E1637" s="28" t="s">
        <v>366</v>
      </c>
      <c r="F1637" s="31" t="n">
        <v>942.5</v>
      </c>
    </row>
    <row r="1638" customFormat="false" ht="33.75" hidden="false" customHeight="false" outlineLevel="0" collapsed="false">
      <c r="A1638" s="28" t="s">
        <v>1438</v>
      </c>
      <c r="B1638" s="29" t="n">
        <v>41117</v>
      </c>
      <c r="C1638" s="30" t="n">
        <v>127230</v>
      </c>
      <c r="D1638" s="28" t="s">
        <v>2260</v>
      </c>
      <c r="E1638" s="28" t="s">
        <v>366</v>
      </c>
      <c r="F1638" s="31" t="n">
        <v>1643.7</v>
      </c>
    </row>
    <row r="1639" customFormat="false" ht="22.5" hidden="false" customHeight="false" outlineLevel="0" collapsed="false">
      <c r="A1639" s="28" t="s">
        <v>1438</v>
      </c>
      <c r="B1639" s="29" t="n">
        <v>41123</v>
      </c>
      <c r="C1639" s="30" t="n">
        <v>12179</v>
      </c>
      <c r="D1639" s="28" t="s">
        <v>2261</v>
      </c>
      <c r="E1639" s="28" t="s">
        <v>397</v>
      </c>
      <c r="F1639" s="31" t="n">
        <v>627.35</v>
      </c>
    </row>
    <row r="1640" customFormat="false" ht="22.5" hidden="false" customHeight="false" outlineLevel="0" collapsed="false">
      <c r="A1640" s="28" t="s">
        <v>1438</v>
      </c>
      <c r="B1640" s="29" t="n">
        <v>41117</v>
      </c>
      <c r="C1640" s="30" t="n">
        <v>2012163</v>
      </c>
      <c r="D1640" s="28" t="s">
        <v>2262</v>
      </c>
      <c r="E1640" s="28" t="s">
        <v>2002</v>
      </c>
      <c r="F1640" s="31" t="n">
        <v>462</v>
      </c>
    </row>
    <row r="1641" customFormat="false" ht="33.75" hidden="false" customHeight="false" outlineLevel="0" collapsed="false">
      <c r="A1641" s="28" t="s">
        <v>1438</v>
      </c>
      <c r="B1641" s="29" t="n">
        <v>41117</v>
      </c>
      <c r="C1641" s="30" t="n">
        <v>2012082</v>
      </c>
      <c r="D1641" s="28" t="s">
        <v>2263</v>
      </c>
      <c r="E1641" s="28" t="s">
        <v>2264</v>
      </c>
      <c r="F1641" s="31" t="n">
        <v>3325</v>
      </c>
    </row>
    <row r="1642" customFormat="false" ht="33.75" hidden="false" customHeight="false" outlineLevel="0" collapsed="false">
      <c r="A1642" s="28" t="s">
        <v>1438</v>
      </c>
      <c r="B1642" s="29" t="n">
        <v>41123</v>
      </c>
      <c r="C1642" s="30" t="n">
        <v>127235</v>
      </c>
      <c r="D1642" s="28" t="s">
        <v>2265</v>
      </c>
      <c r="E1642" s="28" t="s">
        <v>366</v>
      </c>
      <c r="F1642" s="31" t="n">
        <v>693</v>
      </c>
    </row>
    <row r="1643" customFormat="false" ht="33.75" hidden="false" customHeight="false" outlineLevel="0" collapsed="false">
      <c r="A1643" s="28" t="s">
        <v>1438</v>
      </c>
      <c r="B1643" s="29" t="n">
        <v>41123</v>
      </c>
      <c r="C1643" s="30" t="n">
        <v>123120116</v>
      </c>
      <c r="D1643" s="28" t="s">
        <v>2266</v>
      </c>
      <c r="E1643" s="28" t="s">
        <v>394</v>
      </c>
      <c r="F1643" s="31" t="n">
        <v>2000</v>
      </c>
    </row>
    <row r="1644" customFormat="false" ht="33.75" hidden="false" customHeight="false" outlineLevel="0" collapsed="false">
      <c r="A1644" s="28" t="s">
        <v>1438</v>
      </c>
      <c r="B1644" s="29" t="n">
        <v>41145</v>
      </c>
      <c r="C1644" s="30" t="n">
        <v>127239</v>
      </c>
      <c r="D1644" s="28" t="s">
        <v>2267</v>
      </c>
      <c r="E1644" s="28" t="s">
        <v>366</v>
      </c>
      <c r="F1644" s="31" t="n">
        <v>3391.8</v>
      </c>
    </row>
    <row r="1645" customFormat="false" ht="33.75" hidden="false" customHeight="false" outlineLevel="0" collapsed="false">
      <c r="A1645" s="28" t="s">
        <v>1438</v>
      </c>
      <c r="B1645" s="29" t="n">
        <v>41172</v>
      </c>
      <c r="C1645" s="30" t="n">
        <v>120125</v>
      </c>
      <c r="D1645" s="28" t="s">
        <v>2268</v>
      </c>
      <c r="E1645" s="28" t="s">
        <v>40</v>
      </c>
      <c r="F1645" s="31" t="n">
        <v>1615.1</v>
      </c>
    </row>
    <row r="1646" customFormat="false" ht="33.75" hidden="false" customHeight="false" outlineLevel="0" collapsed="false">
      <c r="A1646" s="28" t="s">
        <v>1438</v>
      </c>
      <c r="B1646" s="29" t="n">
        <v>41156</v>
      </c>
      <c r="C1646" s="30" t="n">
        <v>2012021</v>
      </c>
      <c r="D1646" s="28" t="s">
        <v>2269</v>
      </c>
      <c r="E1646" s="28" t="s">
        <v>1189</v>
      </c>
      <c r="F1646" s="31" t="n">
        <v>770.64</v>
      </c>
    </row>
    <row r="1647" customFormat="false" ht="33.75" hidden="false" customHeight="false" outlineLevel="0" collapsed="false">
      <c r="A1647" s="28" t="s">
        <v>1438</v>
      </c>
      <c r="B1647" s="29" t="n">
        <v>41162</v>
      </c>
      <c r="C1647" s="30" t="n">
        <v>127260</v>
      </c>
      <c r="D1647" s="28" t="s">
        <v>719</v>
      </c>
      <c r="E1647" s="28" t="s">
        <v>366</v>
      </c>
      <c r="F1647" s="31" t="n">
        <v>3992.27</v>
      </c>
    </row>
    <row r="1648" customFormat="false" ht="22.5" hidden="false" customHeight="false" outlineLevel="0" collapsed="false">
      <c r="A1648" s="28" t="s">
        <v>2270</v>
      </c>
      <c r="B1648" s="29" t="n">
        <v>41200</v>
      </c>
      <c r="C1648" s="30" t="s">
        <v>2271</v>
      </c>
      <c r="D1648" s="28" t="s">
        <v>2272</v>
      </c>
      <c r="E1648" s="28" t="s">
        <v>2273</v>
      </c>
      <c r="F1648" s="31" t="n">
        <v>1008.22</v>
      </c>
    </row>
    <row r="1649" customFormat="false" ht="22.5" hidden="false" customHeight="false" outlineLevel="0" collapsed="false">
      <c r="A1649" s="28" t="s">
        <v>2270</v>
      </c>
      <c r="B1649" s="29" t="n">
        <v>41200</v>
      </c>
      <c r="C1649" s="30" t="s">
        <v>2274</v>
      </c>
      <c r="D1649" s="28" t="s">
        <v>2275</v>
      </c>
      <c r="E1649" s="28" t="s">
        <v>2273</v>
      </c>
      <c r="F1649" s="31" t="n">
        <v>625.44</v>
      </c>
    </row>
    <row r="1650" customFormat="false" ht="22.5" hidden="false" customHeight="false" outlineLevel="0" collapsed="false">
      <c r="A1650" s="28" t="s">
        <v>2270</v>
      </c>
      <c r="B1650" s="29" t="n">
        <v>41207</v>
      </c>
      <c r="C1650" s="30" t="s">
        <v>2276</v>
      </c>
      <c r="D1650" s="28" t="s">
        <v>2277</v>
      </c>
      <c r="E1650" s="28" t="s">
        <v>397</v>
      </c>
      <c r="F1650" s="31" t="n">
        <v>1537.8</v>
      </c>
    </row>
    <row r="1651" customFormat="false" ht="22.5" hidden="false" customHeight="false" outlineLevel="0" collapsed="false">
      <c r="A1651" s="28" t="s">
        <v>2270</v>
      </c>
      <c r="B1651" s="29" t="n">
        <v>41207</v>
      </c>
      <c r="C1651" s="30" t="s">
        <v>2278</v>
      </c>
      <c r="D1651" s="28" t="s">
        <v>2279</v>
      </c>
      <c r="E1651" s="28" t="s">
        <v>40</v>
      </c>
      <c r="F1651" s="31" t="n">
        <v>96.86</v>
      </c>
    </row>
    <row r="1652" customFormat="false" ht="22.5" hidden="false" customHeight="false" outlineLevel="0" collapsed="false">
      <c r="A1652" s="28" t="s">
        <v>2270</v>
      </c>
      <c r="B1652" s="29" t="n">
        <v>41207</v>
      </c>
      <c r="C1652" s="30" t="s">
        <v>2280</v>
      </c>
      <c r="D1652" s="28" t="s">
        <v>2281</v>
      </c>
      <c r="E1652" s="28" t="s">
        <v>366</v>
      </c>
      <c r="F1652" s="31" t="n">
        <v>88</v>
      </c>
    </row>
    <row r="1653" customFormat="false" ht="22.5" hidden="false" customHeight="false" outlineLevel="0" collapsed="false">
      <c r="A1653" s="28" t="s">
        <v>2270</v>
      </c>
      <c r="B1653" s="29" t="n">
        <v>41207</v>
      </c>
      <c r="C1653" s="30" t="s">
        <v>2282</v>
      </c>
      <c r="D1653" s="28" t="s">
        <v>2283</v>
      </c>
      <c r="E1653" s="28" t="s">
        <v>2284</v>
      </c>
      <c r="F1653" s="31" t="n">
        <v>1479.63</v>
      </c>
    </row>
    <row r="1654" customFormat="false" ht="22.5" hidden="false" customHeight="false" outlineLevel="0" collapsed="false">
      <c r="A1654" s="28" t="s">
        <v>2270</v>
      </c>
      <c r="B1654" s="29" t="n">
        <v>41207</v>
      </c>
      <c r="C1654" s="30" t="s">
        <v>2285</v>
      </c>
      <c r="D1654" s="28" t="s">
        <v>2286</v>
      </c>
      <c r="E1654" s="28" t="s">
        <v>2284</v>
      </c>
      <c r="F1654" s="31" t="n">
        <v>398.4</v>
      </c>
    </row>
    <row r="1655" customFormat="false" ht="22.5" hidden="false" customHeight="false" outlineLevel="0" collapsed="false">
      <c r="A1655" s="28" t="s">
        <v>2270</v>
      </c>
      <c r="B1655" s="29" t="n">
        <v>41207</v>
      </c>
      <c r="C1655" s="30" t="s">
        <v>2287</v>
      </c>
      <c r="D1655" s="28" t="s">
        <v>2288</v>
      </c>
      <c r="E1655" s="28" t="s">
        <v>46</v>
      </c>
      <c r="F1655" s="31" t="n">
        <v>648</v>
      </c>
    </row>
    <row r="1656" customFormat="false" ht="22.5" hidden="false" customHeight="false" outlineLevel="0" collapsed="false">
      <c r="A1656" s="28" t="s">
        <v>2270</v>
      </c>
      <c r="B1656" s="29" t="n">
        <v>41207</v>
      </c>
      <c r="C1656" s="30" t="s">
        <v>2289</v>
      </c>
      <c r="D1656" s="28" t="s">
        <v>2290</v>
      </c>
      <c r="E1656" s="28" t="s">
        <v>46</v>
      </c>
      <c r="F1656" s="31" t="n">
        <v>1708.35</v>
      </c>
    </row>
    <row r="1657" customFormat="false" ht="22.5" hidden="false" customHeight="false" outlineLevel="0" collapsed="false">
      <c r="A1657" s="28" t="s">
        <v>2270</v>
      </c>
      <c r="B1657" s="29" t="n">
        <v>41207</v>
      </c>
      <c r="C1657" s="30" t="s">
        <v>2291</v>
      </c>
      <c r="D1657" s="28" t="s">
        <v>2292</v>
      </c>
      <c r="E1657" s="28" t="s">
        <v>46</v>
      </c>
      <c r="F1657" s="31" t="n">
        <v>41.6</v>
      </c>
    </row>
    <row r="1658" customFormat="false" ht="33.75" hidden="false" customHeight="false" outlineLevel="0" collapsed="false">
      <c r="A1658" s="28" t="s">
        <v>2270</v>
      </c>
      <c r="B1658" s="29" t="n">
        <v>41167</v>
      </c>
      <c r="C1658" s="30" t="s">
        <v>2293</v>
      </c>
      <c r="D1658" s="28" t="s">
        <v>2294</v>
      </c>
      <c r="E1658" s="28" t="s">
        <v>2295</v>
      </c>
      <c r="F1658" s="31" t="n">
        <v>515</v>
      </c>
    </row>
    <row r="1659" customFormat="false" ht="22.5" hidden="false" customHeight="false" outlineLevel="0" collapsed="false">
      <c r="A1659" s="28" t="s">
        <v>2270</v>
      </c>
      <c r="B1659" s="29" t="n">
        <v>41170</v>
      </c>
      <c r="C1659" s="30" t="s">
        <v>2296</v>
      </c>
      <c r="D1659" s="28" t="s">
        <v>2297</v>
      </c>
      <c r="E1659" s="28" t="s">
        <v>2298</v>
      </c>
      <c r="F1659" s="31" t="n">
        <v>24.3</v>
      </c>
    </row>
    <row r="1660" customFormat="false" ht="22.5" hidden="false" customHeight="false" outlineLevel="0" collapsed="false">
      <c r="A1660" s="28" t="s">
        <v>2270</v>
      </c>
      <c r="B1660" s="29" t="n">
        <v>41208</v>
      </c>
      <c r="C1660" s="30" t="s">
        <v>2299</v>
      </c>
      <c r="D1660" s="28" t="s">
        <v>2300</v>
      </c>
      <c r="E1660" s="28" t="s">
        <v>366</v>
      </c>
      <c r="F1660" s="31" t="n">
        <v>88</v>
      </c>
    </row>
    <row r="1661" customFormat="false" ht="22.5" hidden="false" customHeight="false" outlineLevel="0" collapsed="false">
      <c r="A1661" s="28" t="s">
        <v>2270</v>
      </c>
      <c r="B1661" s="29" t="n">
        <v>41226</v>
      </c>
      <c r="C1661" s="30" t="s">
        <v>2301</v>
      </c>
      <c r="D1661" s="28" t="s">
        <v>2302</v>
      </c>
      <c r="E1661" s="28" t="s">
        <v>2284</v>
      </c>
      <c r="F1661" s="31" t="n">
        <v>141.44</v>
      </c>
    </row>
    <row r="1662" customFormat="false" ht="22.5" hidden="false" customHeight="false" outlineLevel="0" collapsed="false">
      <c r="A1662" s="28" t="s">
        <v>2270</v>
      </c>
      <c r="B1662" s="29" t="n">
        <v>41226</v>
      </c>
      <c r="C1662" s="30" t="s">
        <v>2303</v>
      </c>
      <c r="D1662" s="28" t="s">
        <v>2304</v>
      </c>
      <c r="E1662" s="28" t="s">
        <v>2284</v>
      </c>
      <c r="F1662" s="31" t="n">
        <v>290</v>
      </c>
    </row>
    <row r="1663" customFormat="false" ht="22.5" hidden="false" customHeight="false" outlineLevel="0" collapsed="false">
      <c r="A1663" s="28" t="s">
        <v>2270</v>
      </c>
      <c r="B1663" s="29" t="n">
        <v>41226</v>
      </c>
      <c r="C1663" s="30" t="s">
        <v>2305</v>
      </c>
      <c r="D1663" s="28" t="s">
        <v>2306</v>
      </c>
      <c r="E1663" s="28" t="s">
        <v>366</v>
      </c>
      <c r="F1663" s="31" t="n">
        <v>80</v>
      </c>
    </row>
    <row r="1664" customFormat="false" ht="22.5" hidden="false" customHeight="false" outlineLevel="0" collapsed="false">
      <c r="A1664" s="28" t="s">
        <v>2270</v>
      </c>
      <c r="B1664" s="29" t="n">
        <v>41254</v>
      </c>
      <c r="C1664" s="30" t="s">
        <v>2307</v>
      </c>
      <c r="D1664" s="28" t="s">
        <v>2308</v>
      </c>
      <c r="E1664" s="28" t="s">
        <v>2284</v>
      </c>
      <c r="F1664" s="31" t="n">
        <v>151.08</v>
      </c>
    </row>
    <row r="1665" customFormat="false" ht="22.5" hidden="false" customHeight="false" outlineLevel="0" collapsed="false">
      <c r="A1665" s="28" t="s">
        <v>2270</v>
      </c>
      <c r="B1665" s="29" t="n">
        <v>41254</v>
      </c>
      <c r="C1665" s="30" t="s">
        <v>2309</v>
      </c>
      <c r="D1665" s="28" t="s">
        <v>2310</v>
      </c>
      <c r="E1665" s="28" t="s">
        <v>2284</v>
      </c>
      <c r="F1665" s="31" t="n">
        <v>400</v>
      </c>
    </row>
    <row r="1666" customFormat="false" ht="22.5" hidden="false" customHeight="false" outlineLevel="0" collapsed="false">
      <c r="A1666" s="28" t="s">
        <v>2270</v>
      </c>
      <c r="B1666" s="29" t="n">
        <v>41226</v>
      </c>
      <c r="C1666" s="30" t="s">
        <v>2311</v>
      </c>
      <c r="D1666" s="28" t="s">
        <v>2312</v>
      </c>
      <c r="E1666" s="28" t="s">
        <v>2273</v>
      </c>
      <c r="F1666" s="31" t="n">
        <v>1060.5</v>
      </c>
    </row>
    <row r="1667" customFormat="false" ht="22.5" hidden="false" customHeight="false" outlineLevel="0" collapsed="false">
      <c r="A1667" s="28" t="s">
        <v>2270</v>
      </c>
      <c r="B1667" s="29" t="n">
        <v>41226</v>
      </c>
      <c r="C1667" s="30" t="s">
        <v>2313</v>
      </c>
      <c r="D1667" s="28" t="s">
        <v>2314</v>
      </c>
      <c r="E1667" s="28" t="s">
        <v>40</v>
      </c>
      <c r="F1667" s="31" t="n">
        <v>815.4</v>
      </c>
    </row>
    <row r="1668" customFormat="false" ht="22.5" hidden="false" customHeight="false" outlineLevel="0" collapsed="false">
      <c r="A1668" s="28" t="s">
        <v>2270</v>
      </c>
      <c r="B1668" s="29" t="n">
        <v>41256</v>
      </c>
      <c r="C1668" s="30" t="s">
        <v>2315</v>
      </c>
      <c r="D1668" s="28" t="s">
        <v>2316</v>
      </c>
      <c r="E1668" s="28" t="s">
        <v>397</v>
      </c>
      <c r="F1668" s="31" t="n">
        <v>1642.45</v>
      </c>
    </row>
    <row r="1669" customFormat="false" ht="22.5" hidden="false" customHeight="false" outlineLevel="0" collapsed="false">
      <c r="A1669" s="28" t="s">
        <v>2270</v>
      </c>
      <c r="B1669" s="29" t="n">
        <v>41204</v>
      </c>
      <c r="C1669" s="30" t="s">
        <v>2317</v>
      </c>
      <c r="D1669" s="28" t="s">
        <v>2318</v>
      </c>
      <c r="E1669" s="28" t="s">
        <v>2319</v>
      </c>
      <c r="F1669" s="31" t="n">
        <v>39.48</v>
      </c>
    </row>
    <row r="1670" customFormat="false" ht="22.5" hidden="false" customHeight="false" outlineLevel="0" collapsed="false">
      <c r="A1670" s="28" t="s">
        <v>2270</v>
      </c>
      <c r="B1670" s="29" t="n">
        <v>41241</v>
      </c>
      <c r="C1670" s="30" t="s">
        <v>2320</v>
      </c>
      <c r="D1670" s="28" t="s">
        <v>2321</v>
      </c>
      <c r="E1670" s="28" t="s">
        <v>2284</v>
      </c>
      <c r="F1670" s="31" t="n">
        <v>1899.39</v>
      </c>
    </row>
    <row r="1671" customFormat="false" ht="22.5" hidden="false" customHeight="false" outlineLevel="0" collapsed="false">
      <c r="A1671" s="28" t="s">
        <v>2270</v>
      </c>
      <c r="B1671" s="29" t="n">
        <v>41241</v>
      </c>
      <c r="C1671" s="30" t="s">
        <v>2322</v>
      </c>
      <c r="D1671" s="28" t="s">
        <v>2323</v>
      </c>
      <c r="E1671" s="28" t="s">
        <v>2284</v>
      </c>
      <c r="F1671" s="31" t="n">
        <v>398.4</v>
      </c>
    </row>
    <row r="1672" customFormat="false" ht="22.5" hidden="false" customHeight="false" outlineLevel="0" collapsed="false">
      <c r="A1672" s="28" t="s">
        <v>2270</v>
      </c>
      <c r="B1672" s="29" t="n">
        <v>41241</v>
      </c>
      <c r="C1672" s="30" t="s">
        <v>2324</v>
      </c>
      <c r="D1672" s="28" t="s">
        <v>2325</v>
      </c>
      <c r="E1672" s="28" t="s">
        <v>366</v>
      </c>
      <c r="F1672" s="31" t="n">
        <v>88</v>
      </c>
    </row>
    <row r="1673" customFormat="false" ht="22.5" hidden="false" customHeight="false" outlineLevel="0" collapsed="false">
      <c r="A1673" s="28" t="s">
        <v>2270</v>
      </c>
      <c r="B1673" s="29" t="n">
        <v>41241</v>
      </c>
      <c r="C1673" s="30" t="s">
        <v>2326</v>
      </c>
      <c r="D1673" s="28" t="s">
        <v>2327</v>
      </c>
      <c r="E1673" s="28" t="s">
        <v>46</v>
      </c>
      <c r="F1673" s="31" t="n">
        <v>648</v>
      </c>
    </row>
    <row r="1674" customFormat="false" ht="22.5" hidden="false" customHeight="false" outlineLevel="0" collapsed="false">
      <c r="A1674" s="28" t="s">
        <v>2270</v>
      </c>
      <c r="B1674" s="29" t="n">
        <v>41241</v>
      </c>
      <c r="C1674" s="30" t="s">
        <v>2328</v>
      </c>
      <c r="D1674" s="28" t="s">
        <v>2329</v>
      </c>
      <c r="E1674" s="28" t="s">
        <v>46</v>
      </c>
      <c r="F1674" s="31" t="n">
        <v>2123.36</v>
      </c>
    </row>
    <row r="1675" customFormat="false" ht="22.5" hidden="false" customHeight="false" outlineLevel="0" collapsed="false">
      <c r="A1675" s="28" t="s">
        <v>2270</v>
      </c>
      <c r="B1675" s="29" t="n">
        <v>41241</v>
      </c>
      <c r="C1675" s="30" t="s">
        <v>2330</v>
      </c>
      <c r="D1675" s="28" t="s">
        <v>2331</v>
      </c>
      <c r="E1675" s="28" t="s">
        <v>40</v>
      </c>
      <c r="F1675" s="31" t="n">
        <v>149.04</v>
      </c>
    </row>
    <row r="1676" customFormat="false" ht="22.5" hidden="false" customHeight="false" outlineLevel="0" collapsed="false">
      <c r="A1676" s="28" t="s">
        <v>2270</v>
      </c>
      <c r="B1676" s="29" t="n">
        <v>41254</v>
      </c>
      <c r="C1676" s="30" t="s">
        <v>2332</v>
      </c>
      <c r="D1676" s="28" t="s">
        <v>2333</v>
      </c>
      <c r="E1676" s="28" t="s">
        <v>366</v>
      </c>
      <c r="F1676" s="31" t="n">
        <v>80</v>
      </c>
    </row>
    <row r="1677" customFormat="false" ht="22.5" hidden="false" customHeight="false" outlineLevel="0" collapsed="false">
      <c r="A1677" s="28" t="s">
        <v>2270</v>
      </c>
      <c r="B1677" s="29" t="n">
        <v>41254</v>
      </c>
      <c r="C1677" s="30" t="s">
        <v>2334</v>
      </c>
      <c r="D1677" s="28" t="s">
        <v>2335</v>
      </c>
      <c r="E1677" s="28" t="s">
        <v>2284</v>
      </c>
      <c r="F1677" s="31" t="n">
        <v>160.81</v>
      </c>
    </row>
    <row r="1678" customFormat="false" ht="22.5" hidden="false" customHeight="false" outlineLevel="0" collapsed="false">
      <c r="A1678" s="28" t="s">
        <v>2270</v>
      </c>
      <c r="B1678" s="29" t="n">
        <v>41256</v>
      </c>
      <c r="C1678" s="30" t="s">
        <v>2336</v>
      </c>
      <c r="D1678" s="28" t="s">
        <v>2337</v>
      </c>
      <c r="E1678" s="28" t="s">
        <v>397</v>
      </c>
      <c r="F1678" s="31" t="n">
        <v>2065.05</v>
      </c>
    </row>
    <row r="1679" customFormat="false" ht="22.5" hidden="false" customHeight="false" outlineLevel="0" collapsed="false">
      <c r="A1679" s="28" t="s">
        <v>2270</v>
      </c>
      <c r="B1679" s="29" t="n">
        <v>41254</v>
      </c>
      <c r="C1679" s="30" t="s">
        <v>2338</v>
      </c>
      <c r="D1679" s="28" t="s">
        <v>2339</v>
      </c>
      <c r="E1679" s="28" t="s">
        <v>2273</v>
      </c>
      <c r="F1679" s="31" t="n">
        <v>709.8</v>
      </c>
    </row>
    <row r="1680" customFormat="false" ht="33.75" hidden="false" customHeight="false" outlineLevel="0" collapsed="false">
      <c r="A1680" s="28" t="s">
        <v>2270</v>
      </c>
      <c r="B1680" s="29" t="n">
        <v>41254</v>
      </c>
      <c r="C1680" s="30" t="s">
        <v>2340</v>
      </c>
      <c r="D1680" s="28" t="s">
        <v>2341</v>
      </c>
      <c r="E1680" s="28" t="s">
        <v>2342</v>
      </c>
      <c r="F1680" s="31" t="n">
        <v>138.19</v>
      </c>
    </row>
    <row r="1681" customFormat="false" ht="22.5" hidden="false" customHeight="false" outlineLevel="0" collapsed="false">
      <c r="A1681" s="28" t="s">
        <v>2270</v>
      </c>
      <c r="B1681" s="29" t="n">
        <v>41257</v>
      </c>
      <c r="C1681" s="30" t="s">
        <v>2343</v>
      </c>
      <c r="D1681" s="28" t="s">
        <v>2344</v>
      </c>
      <c r="E1681" s="28" t="s">
        <v>366</v>
      </c>
      <c r="F1681" s="31" t="n">
        <v>80</v>
      </c>
    </row>
    <row r="1682" customFormat="false" ht="22.5" hidden="false" customHeight="false" outlineLevel="0" collapsed="false">
      <c r="A1682" s="28" t="s">
        <v>2270</v>
      </c>
      <c r="B1682" s="29" t="n">
        <v>41257</v>
      </c>
      <c r="C1682" s="30" t="s">
        <v>2345</v>
      </c>
      <c r="D1682" s="28" t="s">
        <v>2346</v>
      </c>
      <c r="E1682" s="28" t="s">
        <v>2284</v>
      </c>
      <c r="F1682" s="31" t="n">
        <v>3113.5</v>
      </c>
    </row>
    <row r="1683" customFormat="false" ht="33.75" hidden="false" customHeight="false" outlineLevel="0" collapsed="false">
      <c r="A1683" s="28" t="s">
        <v>2270</v>
      </c>
      <c r="B1683" s="29" t="n">
        <v>41257</v>
      </c>
      <c r="C1683" s="30" t="s">
        <v>2347</v>
      </c>
      <c r="D1683" s="28" t="s">
        <v>2348</v>
      </c>
      <c r="E1683" s="28" t="s">
        <v>2284</v>
      </c>
      <c r="F1683" s="31" t="n">
        <v>796.8</v>
      </c>
    </row>
    <row r="1684" customFormat="false" ht="33.75" hidden="false" customHeight="false" outlineLevel="0" collapsed="false">
      <c r="A1684" s="28" t="s">
        <v>2270</v>
      </c>
      <c r="B1684" s="29" t="n">
        <v>41257</v>
      </c>
      <c r="C1684" s="30" t="s">
        <v>2349</v>
      </c>
      <c r="D1684" s="28" t="s">
        <v>2350</v>
      </c>
      <c r="E1684" s="28" t="s">
        <v>2342</v>
      </c>
      <c r="F1684" s="31" t="n">
        <v>270.81</v>
      </c>
    </row>
    <row r="1685" customFormat="false" ht="22.5" hidden="false" customHeight="false" outlineLevel="0" collapsed="false">
      <c r="A1685" s="28" t="s">
        <v>2270</v>
      </c>
      <c r="B1685" s="29" t="n">
        <v>41262</v>
      </c>
      <c r="C1685" s="30" t="s">
        <v>2351</v>
      </c>
      <c r="D1685" s="28" t="s">
        <v>2352</v>
      </c>
      <c r="E1685" s="28" t="s">
        <v>46</v>
      </c>
      <c r="F1685" s="31" t="n">
        <v>621</v>
      </c>
    </row>
    <row r="1686" customFormat="false" ht="22.5" hidden="false" customHeight="false" outlineLevel="0" collapsed="false">
      <c r="A1686" s="28" t="s">
        <v>2270</v>
      </c>
      <c r="B1686" s="29" t="n">
        <v>41262</v>
      </c>
      <c r="C1686" s="30" t="s">
        <v>2353</v>
      </c>
      <c r="D1686" s="28" t="s">
        <v>2354</v>
      </c>
      <c r="E1686" s="28" t="s">
        <v>46</v>
      </c>
      <c r="F1686" s="31" t="n">
        <v>1625.68</v>
      </c>
    </row>
    <row r="1687" customFormat="false" ht="22.5" hidden="false" customHeight="false" outlineLevel="0" collapsed="false">
      <c r="A1687" s="28" t="s">
        <v>2270</v>
      </c>
      <c r="B1687" s="29" t="n">
        <v>41262</v>
      </c>
      <c r="C1687" s="30" t="s">
        <v>2355</v>
      </c>
      <c r="D1687" s="28" t="s">
        <v>2356</v>
      </c>
      <c r="E1687" s="28" t="s">
        <v>46</v>
      </c>
      <c r="F1687" s="31" t="n">
        <v>621</v>
      </c>
    </row>
    <row r="1688" customFormat="false" ht="22.5" hidden="false" customHeight="false" outlineLevel="0" collapsed="false">
      <c r="A1688" s="28" t="s">
        <v>2270</v>
      </c>
      <c r="B1688" s="29" t="n">
        <v>41262</v>
      </c>
      <c r="C1688" s="30" t="s">
        <v>2357</v>
      </c>
      <c r="D1688" s="28" t="s">
        <v>2358</v>
      </c>
      <c r="E1688" s="28" t="s">
        <v>46</v>
      </c>
      <c r="F1688" s="31" t="n">
        <v>1224.79</v>
      </c>
    </row>
    <row r="1689" customFormat="false" ht="22.5" hidden="false" customHeight="false" outlineLevel="0" collapsed="false">
      <c r="A1689" s="28" t="s">
        <v>2270</v>
      </c>
      <c r="B1689" s="29" t="n">
        <v>41262</v>
      </c>
      <c r="C1689" s="30" t="s">
        <v>2359</v>
      </c>
      <c r="D1689" s="28" t="s">
        <v>2360</v>
      </c>
      <c r="E1689" s="28" t="s">
        <v>2273</v>
      </c>
      <c r="F1689" s="31" t="n">
        <v>1161.5</v>
      </c>
    </row>
    <row r="1690" customFormat="false" ht="22.5" hidden="false" customHeight="false" outlineLevel="0" collapsed="false">
      <c r="A1690" s="28" t="s">
        <v>2270</v>
      </c>
      <c r="B1690" s="29" t="n">
        <v>41264</v>
      </c>
      <c r="C1690" s="30" t="s">
        <v>2361</v>
      </c>
      <c r="D1690" s="28" t="s">
        <v>2362</v>
      </c>
      <c r="E1690" s="28" t="s">
        <v>2363</v>
      </c>
      <c r="F1690" s="31" t="n">
        <v>3383</v>
      </c>
    </row>
    <row r="1691" customFormat="false" ht="22.5" hidden="false" customHeight="false" outlineLevel="0" collapsed="false">
      <c r="A1691" s="28" t="s">
        <v>2270</v>
      </c>
      <c r="B1691" s="29" t="n">
        <v>41264</v>
      </c>
      <c r="C1691" s="30" t="s">
        <v>2364</v>
      </c>
      <c r="D1691" s="28" t="s">
        <v>2365</v>
      </c>
      <c r="E1691" s="28" t="s">
        <v>2363</v>
      </c>
      <c r="F1691" s="31" t="n">
        <v>4429.5</v>
      </c>
    </row>
    <row r="1692" customFormat="false" ht="22.5" hidden="false" customHeight="false" outlineLevel="0" collapsed="false">
      <c r="A1692" s="28" t="s">
        <v>2270</v>
      </c>
      <c r="B1692" s="29" t="n">
        <v>41264</v>
      </c>
      <c r="C1692" s="30" t="s">
        <v>2366</v>
      </c>
      <c r="D1692" s="28" t="s">
        <v>2367</v>
      </c>
      <c r="E1692" s="28" t="s">
        <v>2363</v>
      </c>
      <c r="F1692" s="31" t="n">
        <v>5142</v>
      </c>
    </row>
    <row r="1693" customFormat="false" ht="22.5" hidden="false" customHeight="false" outlineLevel="0" collapsed="false">
      <c r="A1693" s="28" t="s">
        <v>2270</v>
      </c>
      <c r="B1693" s="29" t="n">
        <v>41264</v>
      </c>
      <c r="C1693" s="30" t="s">
        <v>2368</v>
      </c>
      <c r="D1693" s="28" t="s">
        <v>2369</v>
      </c>
      <c r="E1693" s="28" t="s">
        <v>2363</v>
      </c>
      <c r="F1693" s="31" t="n">
        <v>3476</v>
      </c>
    </row>
    <row r="1694" customFormat="false" ht="22.5" hidden="false" customHeight="false" outlineLevel="0" collapsed="false">
      <c r="A1694" s="28" t="s">
        <v>2270</v>
      </c>
      <c r="B1694" s="29" t="n">
        <v>41264</v>
      </c>
      <c r="C1694" s="30" t="s">
        <v>2370</v>
      </c>
      <c r="D1694" s="28" t="s">
        <v>2371</v>
      </c>
      <c r="E1694" s="28" t="s">
        <v>366</v>
      </c>
      <c r="F1694" s="31" t="n">
        <v>238.7</v>
      </c>
    </row>
    <row r="1695" customFormat="false" ht="22.5" hidden="false" customHeight="false" outlineLevel="0" collapsed="false">
      <c r="A1695" s="28" t="s">
        <v>2270</v>
      </c>
      <c r="B1695" s="29" t="n">
        <v>41271</v>
      </c>
      <c r="C1695" s="30" t="s">
        <v>2372</v>
      </c>
      <c r="D1695" s="28" t="s">
        <v>2373</v>
      </c>
      <c r="E1695" s="28" t="s">
        <v>397</v>
      </c>
      <c r="F1695" s="31" t="n">
        <v>2066.15</v>
      </c>
    </row>
    <row r="1696" customFormat="false" ht="33.75" hidden="false" customHeight="false" outlineLevel="0" collapsed="false">
      <c r="A1696" s="28" t="s">
        <v>2270</v>
      </c>
      <c r="B1696" s="29" t="n">
        <v>41199</v>
      </c>
      <c r="C1696" s="30" t="s">
        <v>788</v>
      </c>
      <c r="D1696" s="28" t="s">
        <v>2374</v>
      </c>
      <c r="E1696" s="28" t="s">
        <v>1024</v>
      </c>
      <c r="F1696" s="31" t="n">
        <v>1927.03</v>
      </c>
    </row>
    <row r="1697" customFormat="false" ht="45" hidden="false" customHeight="false" outlineLevel="0" collapsed="false">
      <c r="A1697" s="28" t="s">
        <v>2270</v>
      </c>
      <c r="B1697" s="29" t="n">
        <v>41206</v>
      </c>
      <c r="C1697" s="30" t="s">
        <v>788</v>
      </c>
      <c r="D1697" s="28" t="s">
        <v>2375</v>
      </c>
      <c r="E1697" s="28" t="s">
        <v>1220</v>
      </c>
      <c r="F1697" s="31" t="n">
        <v>1820.52</v>
      </c>
    </row>
    <row r="1698" customFormat="false" ht="45" hidden="false" customHeight="false" outlineLevel="0" collapsed="false">
      <c r="A1698" s="28" t="s">
        <v>2270</v>
      </c>
      <c r="B1698" s="29" t="n">
        <v>41233</v>
      </c>
      <c r="C1698" s="30" t="s">
        <v>790</v>
      </c>
      <c r="D1698" s="28" t="s">
        <v>2376</v>
      </c>
      <c r="E1698" s="28" t="s">
        <v>1024</v>
      </c>
      <c r="F1698" s="31" t="n">
        <v>1125.53</v>
      </c>
    </row>
    <row r="1699" customFormat="false" ht="45" hidden="false" customHeight="false" outlineLevel="0" collapsed="false">
      <c r="A1699" s="28" t="s">
        <v>2270</v>
      </c>
      <c r="B1699" s="29" t="n">
        <v>41233</v>
      </c>
      <c r="C1699" s="30" t="s">
        <v>790</v>
      </c>
      <c r="D1699" s="28" t="s">
        <v>2377</v>
      </c>
      <c r="E1699" s="28" t="s">
        <v>1220</v>
      </c>
      <c r="F1699" s="31" t="n">
        <v>1221.63</v>
      </c>
    </row>
    <row r="1700" customFormat="false" ht="45" hidden="false" customHeight="false" outlineLevel="0" collapsed="false">
      <c r="A1700" s="28" t="s">
        <v>2270</v>
      </c>
      <c r="B1700" s="29" t="n">
        <v>41256</v>
      </c>
      <c r="C1700" s="30" t="s">
        <v>23</v>
      </c>
      <c r="D1700" s="28" t="s">
        <v>2378</v>
      </c>
      <c r="E1700" s="28" t="s">
        <v>1024</v>
      </c>
      <c r="F1700" s="31" t="n">
        <v>814.16</v>
      </c>
    </row>
    <row r="1701" customFormat="false" ht="45" hidden="false" customHeight="false" outlineLevel="0" collapsed="false">
      <c r="A1701" s="28" t="s">
        <v>2270</v>
      </c>
      <c r="B1701" s="29" t="n">
        <v>41270</v>
      </c>
      <c r="C1701" s="30" t="s">
        <v>23</v>
      </c>
      <c r="D1701" s="28" t="s">
        <v>2379</v>
      </c>
      <c r="E1701" s="28" t="s">
        <v>1220</v>
      </c>
      <c r="F1701" s="31" t="n">
        <v>2082.84</v>
      </c>
    </row>
    <row r="1702" customFormat="false" ht="45" hidden="false" customHeight="false" outlineLevel="0" collapsed="false">
      <c r="A1702" s="28" t="s">
        <v>2270</v>
      </c>
      <c r="B1702" s="29" t="n">
        <v>41270</v>
      </c>
      <c r="C1702" s="30" t="s">
        <v>23</v>
      </c>
      <c r="D1702" s="28" t="s">
        <v>2380</v>
      </c>
      <c r="E1702" s="28" t="s">
        <v>1024</v>
      </c>
      <c r="F1702" s="31" t="n">
        <v>883.18</v>
      </c>
    </row>
    <row r="1703" customFormat="false" ht="22.5" hidden="false" customHeight="false" outlineLevel="0" collapsed="false">
      <c r="A1703" s="28" t="s">
        <v>2270</v>
      </c>
      <c r="B1703" s="29" t="n">
        <v>41204</v>
      </c>
      <c r="C1703" s="30" t="s">
        <v>2381</v>
      </c>
      <c r="D1703" s="28" t="s">
        <v>2382</v>
      </c>
      <c r="E1703" s="28" t="s">
        <v>2383</v>
      </c>
      <c r="F1703" s="31" t="n">
        <v>515</v>
      </c>
    </row>
    <row r="1704" customFormat="false" ht="22.5" hidden="false" customHeight="false" outlineLevel="0" collapsed="false">
      <c r="A1704" s="28" t="s">
        <v>2270</v>
      </c>
      <c r="B1704" s="29" t="n">
        <v>41232</v>
      </c>
      <c r="C1704" s="30" t="s">
        <v>2384</v>
      </c>
      <c r="D1704" s="28" t="s">
        <v>2385</v>
      </c>
      <c r="E1704" s="28" t="s">
        <v>2383</v>
      </c>
      <c r="F1704" s="31" t="n">
        <v>515</v>
      </c>
    </row>
    <row r="1705" customFormat="false" ht="22.5" hidden="false" customHeight="false" outlineLevel="0" collapsed="false">
      <c r="A1705" s="28" t="s">
        <v>2270</v>
      </c>
      <c r="B1705" s="29" t="n">
        <v>41263</v>
      </c>
      <c r="C1705" s="30" t="s">
        <v>2386</v>
      </c>
      <c r="D1705" s="28" t="s">
        <v>2387</v>
      </c>
      <c r="E1705" s="28" t="s">
        <v>2383</v>
      </c>
      <c r="F1705" s="31" t="n">
        <v>515</v>
      </c>
    </row>
    <row r="1706" customFormat="false" ht="22.5" hidden="false" customHeight="false" outlineLevel="0" collapsed="false">
      <c r="A1706" s="28" t="s">
        <v>2270</v>
      </c>
      <c r="B1706" s="29" t="n">
        <v>41271</v>
      </c>
      <c r="C1706" s="30" t="s">
        <v>2388</v>
      </c>
      <c r="D1706" s="28" t="s">
        <v>2389</v>
      </c>
      <c r="E1706" s="28" t="s">
        <v>2383</v>
      </c>
      <c r="F1706" s="31" t="n">
        <v>515</v>
      </c>
    </row>
    <row r="1707" customFormat="false" ht="33.75" hidden="false" customHeight="false" outlineLevel="0" collapsed="false">
      <c r="A1707" s="28" t="s">
        <v>2270</v>
      </c>
      <c r="B1707" s="29" t="n">
        <v>41153</v>
      </c>
      <c r="C1707" s="30" t="s">
        <v>2390</v>
      </c>
      <c r="D1707" s="28" t="s">
        <v>2391</v>
      </c>
      <c r="E1707" s="28" t="s">
        <v>2213</v>
      </c>
      <c r="F1707" s="31" t="n">
        <v>800</v>
      </c>
    </row>
    <row r="1708" customFormat="false" ht="22.5" hidden="false" customHeight="false" outlineLevel="0" collapsed="false">
      <c r="A1708" s="28" t="s">
        <v>2270</v>
      </c>
      <c r="B1708" s="29" t="n">
        <v>41262</v>
      </c>
      <c r="C1708" s="30" t="s">
        <v>23</v>
      </c>
      <c r="D1708" s="28" t="s">
        <v>2392</v>
      </c>
      <c r="E1708" s="28" t="s">
        <v>1084</v>
      </c>
      <c r="F1708" s="31" t="n">
        <v>1270</v>
      </c>
    </row>
    <row r="1709" customFormat="false" ht="22.5" hidden="false" customHeight="false" outlineLevel="0" collapsed="false">
      <c r="A1709" s="28" t="s">
        <v>2270</v>
      </c>
      <c r="B1709" s="29" t="n">
        <v>41262</v>
      </c>
      <c r="C1709" s="30" t="s">
        <v>23</v>
      </c>
      <c r="D1709" s="28" t="s">
        <v>2393</v>
      </c>
      <c r="E1709" s="28" t="s">
        <v>2224</v>
      </c>
      <c r="F1709" s="31" t="n">
        <v>3752</v>
      </c>
    </row>
    <row r="1710" customFormat="false" ht="22.5" hidden="false" customHeight="false" outlineLevel="0" collapsed="false">
      <c r="A1710" s="28" t="s">
        <v>2270</v>
      </c>
      <c r="B1710" s="29" t="n">
        <v>41262</v>
      </c>
      <c r="C1710" s="30" t="s">
        <v>23</v>
      </c>
      <c r="D1710" s="28" t="s">
        <v>2394</v>
      </c>
      <c r="E1710" s="28" t="s">
        <v>2395</v>
      </c>
      <c r="F1710" s="31" t="n">
        <v>2000</v>
      </c>
    </row>
    <row r="1711" customFormat="false" ht="11.25" hidden="false" customHeight="false" outlineLevel="0" collapsed="false">
      <c r="A1711" s="28"/>
      <c r="B1711" s="29"/>
      <c r="C1711" s="30"/>
      <c r="D1711" s="28"/>
      <c r="E1711" s="28"/>
      <c r="F1711" s="31"/>
    </row>
    <row r="1712" customFormat="false" ht="11.25" hidden="false" customHeight="false" outlineLevel="0" collapsed="false">
      <c r="A1712" s="28"/>
      <c r="B1712" s="29"/>
      <c r="C1712" s="30"/>
      <c r="D1712" s="28"/>
      <c r="E1712" s="28"/>
      <c r="F1712" s="31"/>
    </row>
    <row r="1713" customFormat="false" ht="11.25" hidden="false" customHeight="false" outlineLevel="0" collapsed="false">
      <c r="A1713" s="28"/>
      <c r="B1713" s="29"/>
      <c r="C1713" s="30"/>
      <c r="D1713" s="28"/>
      <c r="E1713" s="28"/>
      <c r="F1713" s="31"/>
    </row>
    <row r="1714" customFormat="false" ht="11.25" hidden="false" customHeight="false" outlineLevel="0" collapsed="false">
      <c r="A1714" s="28"/>
      <c r="B1714" s="29"/>
      <c r="C1714" s="30"/>
      <c r="D1714" s="28"/>
      <c r="E1714" s="28"/>
      <c r="F1714" s="31"/>
    </row>
    <row r="1715" customFormat="false" ht="11.25" hidden="false" customHeight="false" outlineLevel="0" collapsed="false">
      <c r="A1715" s="28"/>
      <c r="B1715" s="29"/>
      <c r="C1715" s="30"/>
      <c r="D1715" s="28"/>
      <c r="E1715" s="28"/>
      <c r="F1715" s="31"/>
    </row>
    <row r="1716" customFormat="false" ht="11.25" hidden="false" customHeight="false" outlineLevel="0" collapsed="false">
      <c r="A1716" s="28"/>
      <c r="B1716" s="29"/>
      <c r="C1716" s="30"/>
      <c r="D1716" s="28"/>
      <c r="E1716" s="28"/>
      <c r="F1716" s="31"/>
    </row>
    <row r="1717" customFormat="false" ht="11.25" hidden="false" customHeight="false" outlineLevel="0" collapsed="false">
      <c r="A1717" s="28"/>
      <c r="B1717" s="29"/>
      <c r="C1717" s="30"/>
      <c r="D1717" s="28"/>
      <c r="E1717" s="28"/>
      <c r="F1717" s="31"/>
    </row>
    <row r="1718" customFormat="false" ht="11.25" hidden="false" customHeight="false" outlineLevel="0" collapsed="false">
      <c r="A1718" s="28"/>
      <c r="B1718" s="29"/>
      <c r="C1718" s="30"/>
      <c r="D1718" s="28"/>
      <c r="E1718" s="28"/>
      <c r="F1718" s="31"/>
    </row>
    <row r="1719" customFormat="false" ht="11.25" hidden="false" customHeight="false" outlineLevel="0" collapsed="false">
      <c r="A1719" s="28"/>
      <c r="B1719" s="29"/>
      <c r="C1719" s="30"/>
      <c r="D1719" s="28"/>
      <c r="E1719" s="28"/>
      <c r="F1719" s="31"/>
    </row>
    <row r="1720" customFormat="false" ht="11.25" hidden="false" customHeight="false" outlineLevel="0" collapsed="false">
      <c r="A1720" s="28"/>
      <c r="B1720" s="29"/>
      <c r="C1720" s="30"/>
      <c r="D1720" s="28"/>
      <c r="E1720" s="28"/>
      <c r="F1720" s="31"/>
    </row>
    <row r="1721" customFormat="false" ht="11.25" hidden="false" customHeight="false" outlineLevel="0" collapsed="false">
      <c r="A1721" s="28"/>
      <c r="B1721" s="29"/>
      <c r="C1721" s="30"/>
      <c r="D1721" s="28"/>
      <c r="E1721" s="28"/>
      <c r="F1721" s="31"/>
    </row>
    <row r="1722" customFormat="false" ht="11.25" hidden="false" customHeight="false" outlineLevel="0" collapsed="false">
      <c r="A1722" s="28"/>
      <c r="B1722" s="29"/>
      <c r="C1722" s="30"/>
      <c r="D1722" s="28"/>
      <c r="E1722" s="28"/>
      <c r="F1722" s="31"/>
    </row>
    <row r="1723" customFormat="false" ht="11.25" hidden="false" customHeight="false" outlineLevel="0" collapsed="false">
      <c r="A1723" s="28"/>
      <c r="B1723" s="29"/>
      <c r="C1723" s="30"/>
      <c r="D1723" s="28"/>
      <c r="E1723" s="28"/>
      <c r="F1723" s="31"/>
    </row>
    <row r="1724" customFormat="false" ht="11.25" hidden="false" customHeight="false" outlineLevel="0" collapsed="false">
      <c r="A1724" s="28"/>
      <c r="B1724" s="29"/>
      <c r="C1724" s="30"/>
      <c r="D1724" s="28"/>
      <c r="E1724" s="28"/>
      <c r="F1724" s="31"/>
    </row>
    <row r="1725" customFormat="false" ht="11.25" hidden="false" customHeight="false" outlineLevel="0" collapsed="false">
      <c r="A1725" s="28"/>
      <c r="B1725" s="29"/>
      <c r="C1725" s="30"/>
      <c r="D1725" s="28"/>
      <c r="E1725" s="28"/>
      <c r="F1725" s="31"/>
    </row>
    <row r="1726" customFormat="false" ht="11.25" hidden="false" customHeight="false" outlineLevel="0" collapsed="false">
      <c r="A1726" s="28"/>
      <c r="B1726" s="29"/>
      <c r="C1726" s="30"/>
      <c r="D1726" s="28"/>
      <c r="E1726" s="28"/>
      <c r="F1726" s="31"/>
    </row>
    <row r="1727" customFormat="false" ht="11.25" hidden="false" customHeight="false" outlineLevel="0" collapsed="false">
      <c r="A1727" s="28"/>
      <c r="B1727" s="29"/>
      <c r="C1727" s="30"/>
      <c r="D1727" s="28"/>
      <c r="E1727" s="28"/>
      <c r="F1727" s="31"/>
    </row>
    <row r="1728" customFormat="false" ht="11.25" hidden="false" customHeight="false" outlineLevel="0" collapsed="false">
      <c r="A1728" s="28"/>
      <c r="B1728" s="29"/>
      <c r="C1728" s="30"/>
      <c r="D1728" s="28"/>
      <c r="E1728" s="28"/>
      <c r="F1728" s="31"/>
    </row>
    <row r="1729" customFormat="false" ht="11.25" hidden="false" customHeight="false" outlineLevel="0" collapsed="false">
      <c r="A1729" s="28"/>
      <c r="B1729" s="29"/>
      <c r="C1729" s="30"/>
      <c r="D1729" s="28"/>
      <c r="E1729" s="28"/>
      <c r="F1729" s="31"/>
    </row>
    <row r="1730" customFormat="false" ht="11.25" hidden="false" customHeight="false" outlineLevel="0" collapsed="false">
      <c r="A1730" s="28"/>
      <c r="B1730" s="29"/>
      <c r="C1730" s="30"/>
      <c r="D1730" s="28"/>
      <c r="E1730" s="28"/>
      <c r="F1730" s="31"/>
    </row>
    <row r="1731" customFormat="false" ht="11.25" hidden="false" customHeight="false" outlineLevel="0" collapsed="false">
      <c r="A1731" s="28"/>
      <c r="B1731" s="29"/>
      <c r="C1731" s="30"/>
      <c r="D1731" s="28"/>
      <c r="E1731" s="28"/>
      <c r="F1731" s="31"/>
    </row>
    <row r="1732" customFormat="false" ht="11.25" hidden="false" customHeight="false" outlineLevel="0" collapsed="false">
      <c r="A1732" s="28"/>
      <c r="B1732" s="29"/>
      <c r="C1732" s="30"/>
      <c r="D1732" s="28"/>
      <c r="E1732" s="28"/>
      <c r="F1732" s="31"/>
    </row>
    <row r="1733" customFormat="false" ht="11.25" hidden="false" customHeight="false" outlineLevel="0" collapsed="false">
      <c r="A1733" s="28"/>
      <c r="B1733" s="29"/>
      <c r="C1733" s="30"/>
      <c r="D1733" s="28"/>
      <c r="E1733" s="28"/>
      <c r="F1733" s="31"/>
    </row>
    <row r="1734" customFormat="false" ht="11.25" hidden="false" customHeight="false" outlineLevel="0" collapsed="false">
      <c r="A1734" s="28"/>
      <c r="B1734" s="29"/>
      <c r="C1734" s="30"/>
      <c r="D1734" s="28"/>
      <c r="E1734" s="28"/>
      <c r="F1734" s="31"/>
    </row>
    <row r="1735" customFormat="false" ht="11.25" hidden="false" customHeight="false" outlineLevel="0" collapsed="false">
      <c r="A1735" s="28"/>
      <c r="B1735" s="29"/>
      <c r="C1735" s="30"/>
      <c r="D1735" s="28"/>
      <c r="E1735" s="28"/>
      <c r="F1735" s="31"/>
    </row>
    <row r="1736" customFormat="false" ht="11.25" hidden="false" customHeight="false" outlineLevel="0" collapsed="false">
      <c r="A1736" s="28"/>
      <c r="B1736" s="29"/>
      <c r="C1736" s="30"/>
      <c r="D1736" s="28"/>
      <c r="E1736" s="28"/>
      <c r="F1736" s="31"/>
    </row>
    <row r="1737" customFormat="false" ht="11.25" hidden="false" customHeight="false" outlineLevel="0" collapsed="false">
      <c r="A1737" s="28"/>
      <c r="B1737" s="29"/>
      <c r="C1737" s="30"/>
      <c r="D1737" s="28"/>
      <c r="E1737" s="28"/>
      <c r="F1737" s="31"/>
    </row>
    <row r="1738" customFormat="false" ht="11.25" hidden="false" customHeight="false" outlineLevel="0" collapsed="false">
      <c r="A1738" s="28"/>
      <c r="B1738" s="29"/>
      <c r="C1738" s="30"/>
      <c r="D1738" s="28"/>
      <c r="E1738" s="28"/>
      <c r="F1738" s="31"/>
    </row>
    <row r="1739" customFormat="false" ht="11.25" hidden="false" customHeight="false" outlineLevel="0" collapsed="false">
      <c r="A1739" s="28"/>
      <c r="B1739" s="29"/>
      <c r="C1739" s="30"/>
      <c r="D1739" s="28"/>
      <c r="E1739" s="28"/>
      <c r="F1739" s="31"/>
    </row>
    <row r="1740" customFormat="false" ht="11.25" hidden="false" customHeight="false" outlineLevel="0" collapsed="false">
      <c r="A1740" s="28"/>
      <c r="B1740" s="29"/>
      <c r="C1740" s="30"/>
      <c r="D1740" s="28"/>
      <c r="E1740" s="28"/>
      <c r="F1740" s="31"/>
    </row>
    <row r="1741" customFormat="false" ht="11.25" hidden="false" customHeight="false" outlineLevel="0" collapsed="false">
      <c r="A1741" s="28"/>
      <c r="B1741" s="29"/>
      <c r="C1741" s="30"/>
      <c r="D1741" s="28"/>
      <c r="E1741" s="28"/>
      <c r="F1741" s="31"/>
    </row>
    <row r="1742" customFormat="false" ht="11.25" hidden="false" customHeight="false" outlineLevel="0" collapsed="false">
      <c r="A1742" s="28"/>
      <c r="B1742" s="29"/>
      <c r="C1742" s="30"/>
      <c r="D1742" s="28"/>
      <c r="E1742" s="28"/>
      <c r="F1742" s="31"/>
    </row>
    <row r="1743" customFormat="false" ht="11.25" hidden="false" customHeight="false" outlineLevel="0" collapsed="false">
      <c r="A1743" s="28"/>
      <c r="B1743" s="29"/>
      <c r="C1743" s="30"/>
      <c r="D1743" s="28"/>
      <c r="E1743" s="28"/>
      <c r="F1743" s="31"/>
    </row>
    <row r="1744" customFormat="false" ht="11.25" hidden="false" customHeight="false" outlineLevel="0" collapsed="false">
      <c r="A1744" s="28"/>
      <c r="B1744" s="29"/>
      <c r="C1744" s="30"/>
      <c r="D1744" s="28"/>
      <c r="E1744" s="28"/>
      <c r="F1744" s="31"/>
    </row>
    <row r="1745" customFormat="false" ht="11.25" hidden="false" customHeight="false" outlineLevel="0" collapsed="false">
      <c r="A1745" s="28"/>
      <c r="B1745" s="29"/>
      <c r="C1745" s="30"/>
      <c r="D1745" s="28"/>
      <c r="E1745" s="28"/>
      <c r="F1745" s="31"/>
    </row>
    <row r="1746" customFormat="false" ht="11.25" hidden="false" customHeight="false" outlineLevel="0" collapsed="false">
      <c r="A1746" s="28"/>
      <c r="B1746" s="29"/>
      <c r="C1746" s="30"/>
      <c r="D1746" s="28"/>
      <c r="E1746" s="28"/>
      <c r="F1746" s="31"/>
    </row>
    <row r="1747" customFormat="false" ht="11.25" hidden="false" customHeight="false" outlineLevel="0" collapsed="false">
      <c r="A1747" s="28"/>
      <c r="B1747" s="29"/>
      <c r="C1747" s="30"/>
      <c r="D1747" s="28"/>
      <c r="E1747" s="28"/>
      <c r="F1747" s="31"/>
    </row>
    <row r="1748" customFormat="false" ht="11.25" hidden="false" customHeight="false" outlineLevel="0" collapsed="false">
      <c r="A1748" s="28"/>
      <c r="B1748" s="29"/>
      <c r="C1748" s="30"/>
      <c r="D1748" s="28"/>
      <c r="E1748" s="28"/>
      <c r="F1748" s="31"/>
    </row>
    <row r="1749" customFormat="false" ht="11.25" hidden="false" customHeight="false" outlineLevel="0" collapsed="false">
      <c r="A1749" s="28"/>
      <c r="B1749" s="29"/>
      <c r="C1749" s="30"/>
      <c r="D1749" s="28"/>
      <c r="E1749" s="28"/>
      <c r="F1749" s="31"/>
    </row>
    <row r="1750" customFormat="false" ht="11.25" hidden="false" customHeight="false" outlineLevel="0" collapsed="false">
      <c r="A1750" s="28"/>
      <c r="B1750" s="29"/>
      <c r="C1750" s="30"/>
      <c r="D1750" s="28"/>
      <c r="E1750" s="28"/>
      <c r="F1750" s="31"/>
    </row>
    <row r="1751" customFormat="false" ht="11.25" hidden="false" customHeight="false" outlineLevel="0" collapsed="false">
      <c r="A1751" s="28"/>
      <c r="B1751" s="29"/>
      <c r="C1751" s="30"/>
      <c r="D1751" s="28"/>
      <c r="E1751" s="28"/>
      <c r="F1751" s="31"/>
    </row>
    <row r="1752" customFormat="false" ht="11.25" hidden="false" customHeight="false" outlineLevel="0" collapsed="false">
      <c r="A1752" s="28"/>
      <c r="B1752" s="29"/>
      <c r="C1752" s="30"/>
      <c r="D1752" s="28"/>
      <c r="E1752" s="28"/>
      <c r="F1752" s="31"/>
    </row>
    <row r="1753" customFormat="false" ht="11.25" hidden="false" customHeight="false" outlineLevel="0" collapsed="false">
      <c r="A1753" s="28"/>
      <c r="B1753" s="29"/>
      <c r="C1753" s="30"/>
      <c r="D1753" s="28"/>
      <c r="E1753" s="28"/>
      <c r="F1753" s="31"/>
    </row>
    <row r="1754" customFormat="false" ht="11.25" hidden="false" customHeight="false" outlineLevel="0" collapsed="false">
      <c r="A1754" s="28"/>
      <c r="B1754" s="29"/>
      <c r="C1754" s="30"/>
      <c r="D1754" s="28"/>
      <c r="E1754" s="28"/>
      <c r="F1754" s="31"/>
    </row>
    <row r="1755" customFormat="false" ht="11.25" hidden="false" customHeight="false" outlineLevel="0" collapsed="false">
      <c r="A1755" s="28"/>
      <c r="B1755" s="29"/>
      <c r="C1755" s="30"/>
      <c r="D1755" s="28"/>
      <c r="E1755" s="28"/>
      <c r="F1755" s="31"/>
    </row>
    <row r="1756" customFormat="false" ht="11.25" hidden="false" customHeight="false" outlineLevel="0" collapsed="false">
      <c r="A1756" s="28"/>
      <c r="B1756" s="29"/>
      <c r="C1756" s="30"/>
      <c r="D1756" s="28"/>
      <c r="E1756" s="28"/>
      <c r="F1756" s="31"/>
    </row>
    <row r="1757" customFormat="false" ht="11.25" hidden="false" customHeight="false" outlineLevel="0" collapsed="false">
      <c r="A1757" s="28"/>
      <c r="B1757" s="29"/>
      <c r="C1757" s="30"/>
      <c r="D1757" s="28"/>
      <c r="E1757" s="28"/>
      <c r="F1757" s="31"/>
    </row>
    <row r="1758" customFormat="false" ht="11.25" hidden="false" customHeight="false" outlineLevel="0" collapsed="false">
      <c r="A1758" s="28"/>
      <c r="B1758" s="29"/>
      <c r="C1758" s="30"/>
      <c r="D1758" s="28"/>
      <c r="E1758" s="28"/>
      <c r="F1758" s="31"/>
    </row>
    <row r="1759" customFormat="false" ht="11.25" hidden="false" customHeight="false" outlineLevel="0" collapsed="false">
      <c r="A1759" s="28"/>
      <c r="B1759" s="29"/>
      <c r="C1759" s="30"/>
      <c r="D1759" s="28"/>
      <c r="E1759" s="28"/>
      <c r="F1759" s="31"/>
    </row>
    <row r="1760" customFormat="false" ht="11.25" hidden="false" customHeight="false" outlineLevel="0" collapsed="false">
      <c r="A1760" s="28"/>
      <c r="B1760" s="29"/>
      <c r="C1760" s="30"/>
      <c r="D1760" s="28"/>
      <c r="E1760" s="28"/>
      <c r="F1760" s="31"/>
    </row>
    <row r="1761" customFormat="false" ht="11.25" hidden="false" customHeight="false" outlineLevel="0" collapsed="false">
      <c r="A1761" s="28"/>
      <c r="B1761" s="29"/>
      <c r="C1761" s="30"/>
      <c r="D1761" s="28"/>
      <c r="E1761" s="28"/>
      <c r="F1761" s="31"/>
    </row>
    <row r="1762" customFormat="false" ht="11.25" hidden="false" customHeight="false" outlineLevel="0" collapsed="false">
      <c r="A1762" s="28"/>
      <c r="B1762" s="29"/>
      <c r="C1762" s="30"/>
      <c r="D1762" s="28"/>
      <c r="E1762" s="28"/>
      <c r="F1762" s="31"/>
    </row>
    <row r="1763" customFormat="false" ht="11.25" hidden="false" customHeight="false" outlineLevel="0" collapsed="false">
      <c r="A1763" s="28"/>
      <c r="B1763" s="29"/>
      <c r="C1763" s="30"/>
      <c r="D1763" s="28"/>
      <c r="E1763" s="28"/>
      <c r="F1763" s="31"/>
    </row>
    <row r="1764" customFormat="false" ht="11.25" hidden="false" customHeight="false" outlineLevel="0" collapsed="false">
      <c r="A1764" s="28"/>
      <c r="B1764" s="29"/>
      <c r="C1764" s="30"/>
      <c r="D1764" s="28"/>
      <c r="E1764" s="28"/>
      <c r="F1764" s="31"/>
    </row>
    <row r="1765" customFormat="false" ht="11.25" hidden="false" customHeight="false" outlineLevel="0" collapsed="false">
      <c r="A1765" s="28"/>
      <c r="B1765" s="29"/>
      <c r="C1765" s="30"/>
      <c r="D1765" s="28"/>
      <c r="E1765" s="28"/>
      <c r="F1765" s="31"/>
    </row>
    <row r="1766" customFormat="false" ht="11.25" hidden="false" customHeight="false" outlineLevel="0" collapsed="false">
      <c r="A1766" s="28"/>
      <c r="B1766" s="29"/>
      <c r="C1766" s="30"/>
      <c r="D1766" s="28"/>
      <c r="E1766" s="28"/>
      <c r="F1766" s="31"/>
    </row>
    <row r="1767" customFormat="false" ht="11.25" hidden="false" customHeight="false" outlineLevel="0" collapsed="false">
      <c r="A1767" s="28"/>
      <c r="B1767" s="29"/>
      <c r="C1767" s="30"/>
      <c r="D1767" s="28"/>
      <c r="E1767" s="28"/>
      <c r="F1767" s="31"/>
    </row>
    <row r="1768" customFormat="false" ht="11.25" hidden="false" customHeight="false" outlineLevel="0" collapsed="false">
      <c r="A1768" s="28"/>
      <c r="B1768" s="29"/>
      <c r="C1768" s="30"/>
      <c r="D1768" s="28"/>
      <c r="E1768" s="28"/>
      <c r="F1768" s="31"/>
    </row>
    <row r="1769" customFormat="false" ht="11.25" hidden="false" customHeight="false" outlineLevel="0" collapsed="false">
      <c r="A1769" s="28"/>
      <c r="B1769" s="29"/>
      <c r="C1769" s="30"/>
      <c r="D1769" s="28"/>
      <c r="E1769" s="28"/>
      <c r="F1769" s="31"/>
    </row>
    <row r="1770" customFormat="false" ht="11.25" hidden="false" customHeight="false" outlineLevel="0" collapsed="false">
      <c r="A1770" s="28"/>
      <c r="B1770" s="29"/>
      <c r="C1770" s="30"/>
      <c r="D1770" s="28"/>
      <c r="E1770" s="28"/>
      <c r="F1770" s="31"/>
    </row>
    <row r="1771" customFormat="false" ht="11.25" hidden="false" customHeight="false" outlineLevel="0" collapsed="false">
      <c r="A1771" s="28"/>
      <c r="B1771" s="29"/>
      <c r="C1771" s="30"/>
      <c r="D1771" s="28"/>
      <c r="E1771" s="28"/>
      <c r="F1771" s="31"/>
    </row>
    <row r="1772" customFormat="false" ht="11.25" hidden="false" customHeight="false" outlineLevel="0" collapsed="false">
      <c r="A1772" s="28"/>
      <c r="B1772" s="29"/>
      <c r="C1772" s="30"/>
      <c r="D1772" s="28"/>
      <c r="E1772" s="28"/>
      <c r="F1772" s="31"/>
    </row>
    <row r="1773" customFormat="false" ht="11.25" hidden="false" customHeight="false" outlineLevel="0" collapsed="false">
      <c r="A1773" s="28"/>
      <c r="B1773" s="29"/>
      <c r="C1773" s="30"/>
      <c r="D1773" s="28"/>
      <c r="E1773" s="28"/>
      <c r="F1773" s="31"/>
    </row>
    <row r="1774" customFormat="false" ht="11.25" hidden="false" customHeight="false" outlineLevel="0" collapsed="false">
      <c r="A1774" s="28"/>
      <c r="B1774" s="29"/>
      <c r="C1774" s="30"/>
      <c r="D1774" s="28"/>
      <c r="E1774" s="28"/>
      <c r="F1774" s="31"/>
    </row>
    <row r="1775" customFormat="false" ht="11.25" hidden="false" customHeight="false" outlineLevel="0" collapsed="false">
      <c r="A1775" s="28"/>
      <c r="B1775" s="29"/>
      <c r="C1775" s="30"/>
      <c r="D1775" s="28"/>
      <c r="E1775" s="28"/>
      <c r="F1775" s="31"/>
    </row>
    <row r="1776" customFormat="false" ht="11.25" hidden="false" customHeight="false" outlineLevel="0" collapsed="false">
      <c r="A1776" s="28"/>
      <c r="B1776" s="29"/>
      <c r="C1776" s="30"/>
      <c r="D1776" s="28"/>
      <c r="E1776" s="28"/>
      <c r="F1776" s="31"/>
    </row>
    <row r="1777" customFormat="false" ht="11.25" hidden="false" customHeight="false" outlineLevel="0" collapsed="false">
      <c r="A1777" s="28"/>
      <c r="B1777" s="29"/>
      <c r="C1777" s="30"/>
      <c r="D1777" s="28"/>
      <c r="E1777" s="28"/>
      <c r="F1777" s="31"/>
    </row>
    <row r="1778" customFormat="false" ht="11.25" hidden="false" customHeight="false" outlineLevel="0" collapsed="false">
      <c r="A1778" s="28"/>
      <c r="B1778" s="29"/>
      <c r="C1778" s="30"/>
      <c r="D1778" s="28"/>
      <c r="E1778" s="28"/>
      <c r="F1778" s="31"/>
    </row>
    <row r="1779" customFormat="false" ht="11.25" hidden="false" customHeight="false" outlineLevel="0" collapsed="false">
      <c r="A1779" s="28"/>
      <c r="B1779" s="29"/>
      <c r="C1779" s="30"/>
      <c r="D1779" s="28"/>
      <c r="E1779" s="28"/>
      <c r="F1779" s="31"/>
    </row>
    <row r="1780" customFormat="false" ht="11.25" hidden="false" customHeight="false" outlineLevel="0" collapsed="false">
      <c r="A1780" s="28"/>
      <c r="B1780" s="29"/>
      <c r="C1780" s="30"/>
      <c r="D1780" s="28"/>
      <c r="E1780" s="28"/>
      <c r="F1780" s="31"/>
    </row>
    <row r="1781" customFormat="false" ht="11.25" hidden="false" customHeight="false" outlineLevel="0" collapsed="false">
      <c r="A1781" s="28"/>
      <c r="B1781" s="29"/>
      <c r="C1781" s="30"/>
      <c r="D1781" s="28"/>
      <c r="E1781" s="28"/>
      <c r="F1781" s="31"/>
    </row>
    <row r="1782" customFormat="false" ht="11.25" hidden="false" customHeight="false" outlineLevel="0" collapsed="false">
      <c r="A1782" s="28"/>
      <c r="B1782" s="29"/>
      <c r="C1782" s="30"/>
      <c r="D1782" s="28"/>
      <c r="E1782" s="28"/>
      <c r="F1782" s="31"/>
    </row>
    <row r="1783" customFormat="false" ht="11.25" hidden="false" customHeight="false" outlineLevel="0" collapsed="false">
      <c r="A1783" s="28"/>
      <c r="B1783" s="29"/>
      <c r="C1783" s="30"/>
      <c r="D1783" s="28"/>
      <c r="E1783" s="28"/>
      <c r="F1783" s="31"/>
    </row>
    <row r="1784" customFormat="false" ht="11.25" hidden="false" customHeight="false" outlineLevel="0" collapsed="false">
      <c r="A1784" s="28"/>
      <c r="B1784" s="29"/>
      <c r="C1784" s="30"/>
      <c r="D1784" s="28"/>
      <c r="E1784" s="28"/>
      <c r="F1784" s="31"/>
    </row>
    <row r="1785" customFormat="false" ht="11.25" hidden="false" customHeight="false" outlineLevel="0" collapsed="false">
      <c r="A1785" s="28"/>
      <c r="B1785" s="29"/>
      <c r="C1785" s="30"/>
      <c r="D1785" s="28"/>
      <c r="E1785" s="28"/>
      <c r="F1785" s="31"/>
    </row>
    <row r="1786" customFormat="false" ht="11.25" hidden="false" customHeight="false" outlineLevel="0" collapsed="false">
      <c r="A1786" s="28"/>
      <c r="B1786" s="29"/>
      <c r="C1786" s="30"/>
      <c r="D1786" s="28"/>
      <c r="E1786" s="28"/>
      <c r="F1786" s="31"/>
    </row>
    <row r="1787" customFormat="false" ht="11.25" hidden="false" customHeight="false" outlineLevel="0" collapsed="false">
      <c r="A1787" s="28"/>
      <c r="B1787" s="29"/>
      <c r="C1787" s="30"/>
      <c r="D1787" s="28"/>
      <c r="E1787" s="28"/>
      <c r="F1787" s="31"/>
    </row>
    <row r="1788" customFormat="false" ht="11.25" hidden="false" customHeight="false" outlineLevel="0" collapsed="false">
      <c r="A1788" s="28"/>
      <c r="B1788" s="29"/>
      <c r="C1788" s="30"/>
      <c r="D1788" s="28"/>
      <c r="E1788" s="28"/>
      <c r="F1788" s="31"/>
    </row>
    <row r="1789" customFormat="false" ht="11.25" hidden="false" customHeight="false" outlineLevel="0" collapsed="false">
      <c r="A1789" s="28"/>
      <c r="B1789" s="29"/>
      <c r="C1789" s="30"/>
      <c r="D1789" s="28"/>
      <c r="E1789" s="28"/>
      <c r="F1789" s="31"/>
    </row>
    <row r="1790" customFormat="false" ht="11.25" hidden="false" customHeight="false" outlineLevel="0" collapsed="false">
      <c r="A1790" s="28"/>
      <c r="B1790" s="29"/>
      <c r="C1790" s="30"/>
      <c r="D1790" s="28"/>
      <c r="E1790" s="28"/>
      <c r="F1790" s="31"/>
    </row>
    <row r="1791" customFormat="false" ht="11.25" hidden="false" customHeight="false" outlineLevel="0" collapsed="false">
      <c r="A1791" s="28"/>
      <c r="B1791" s="29"/>
      <c r="C1791" s="30"/>
      <c r="D1791" s="28"/>
      <c r="E1791" s="28"/>
      <c r="F1791" s="31"/>
    </row>
    <row r="1792" customFormat="false" ht="11.25" hidden="false" customHeight="false" outlineLevel="0" collapsed="false">
      <c r="A1792" s="28"/>
      <c r="B1792" s="29"/>
      <c r="C1792" s="30"/>
      <c r="D1792" s="28"/>
      <c r="E1792" s="28"/>
      <c r="F1792" s="31"/>
    </row>
    <row r="1793" customFormat="false" ht="11.25" hidden="false" customHeight="false" outlineLevel="0" collapsed="false">
      <c r="A1793" s="28"/>
      <c r="B1793" s="29"/>
      <c r="C1793" s="30"/>
      <c r="D1793" s="28"/>
      <c r="E1793" s="28"/>
      <c r="F1793" s="31"/>
    </row>
    <row r="1794" customFormat="false" ht="11.25" hidden="false" customHeight="false" outlineLevel="0" collapsed="false">
      <c r="A1794" s="28"/>
      <c r="B1794" s="29"/>
      <c r="C1794" s="30"/>
      <c r="D1794" s="28"/>
      <c r="E1794" s="28"/>
      <c r="F1794" s="31"/>
    </row>
    <row r="1795" customFormat="false" ht="11.25" hidden="false" customHeight="false" outlineLevel="0" collapsed="false">
      <c r="A1795" s="28"/>
      <c r="B1795" s="29"/>
      <c r="C1795" s="30"/>
      <c r="D1795" s="28"/>
      <c r="E1795" s="28"/>
      <c r="F1795" s="31"/>
    </row>
    <row r="1796" customFormat="false" ht="11.25" hidden="false" customHeight="false" outlineLevel="0" collapsed="false">
      <c r="A1796" s="28"/>
      <c r="B1796" s="29"/>
      <c r="C1796" s="30"/>
      <c r="D1796" s="28"/>
      <c r="E1796" s="28"/>
      <c r="F1796" s="31"/>
    </row>
    <row r="1797" customFormat="false" ht="11.25" hidden="false" customHeight="false" outlineLevel="0" collapsed="false">
      <c r="A1797" s="28"/>
      <c r="B1797" s="29"/>
      <c r="C1797" s="30"/>
      <c r="D1797" s="28"/>
      <c r="E1797" s="28"/>
      <c r="F1797" s="31"/>
    </row>
    <row r="1798" customFormat="false" ht="11.25" hidden="false" customHeight="false" outlineLevel="0" collapsed="false">
      <c r="A1798" s="28"/>
      <c r="B1798" s="29"/>
      <c r="C1798" s="30"/>
      <c r="D1798" s="28"/>
      <c r="E1798" s="28"/>
      <c r="F1798" s="31"/>
    </row>
    <row r="1799" customFormat="false" ht="11.25" hidden="false" customHeight="false" outlineLevel="0" collapsed="false">
      <c r="A1799" s="28"/>
      <c r="B1799" s="29"/>
      <c r="C1799" s="30"/>
      <c r="D1799" s="28"/>
      <c r="E1799" s="28"/>
      <c r="F1799" s="31"/>
    </row>
    <row r="1800" customFormat="false" ht="11.25" hidden="false" customHeight="false" outlineLevel="0" collapsed="false">
      <c r="A1800" s="28"/>
      <c r="B1800" s="29"/>
      <c r="C1800" s="30"/>
      <c r="D1800" s="28"/>
      <c r="E1800" s="28"/>
      <c r="F1800" s="31"/>
    </row>
    <row r="1801" customFormat="false" ht="11.25" hidden="false" customHeight="false" outlineLevel="0" collapsed="false">
      <c r="A1801" s="28"/>
      <c r="B1801" s="29"/>
      <c r="C1801" s="30"/>
      <c r="D1801" s="28"/>
      <c r="E1801" s="28"/>
      <c r="F1801" s="31"/>
    </row>
    <row r="1802" customFormat="false" ht="11.25" hidden="false" customHeight="false" outlineLevel="0" collapsed="false">
      <c r="A1802" s="28"/>
      <c r="B1802" s="29"/>
      <c r="C1802" s="30"/>
      <c r="D1802" s="28"/>
      <c r="E1802" s="28"/>
      <c r="F1802" s="31"/>
    </row>
    <row r="1803" customFormat="false" ht="11.25" hidden="false" customHeight="false" outlineLevel="0" collapsed="false">
      <c r="A1803" s="28"/>
      <c r="B1803" s="29"/>
      <c r="C1803" s="30"/>
      <c r="D1803" s="28"/>
      <c r="E1803" s="28"/>
      <c r="F1803" s="31"/>
    </row>
    <row r="1804" customFormat="false" ht="11.25" hidden="false" customHeight="false" outlineLevel="0" collapsed="false">
      <c r="A1804" s="28"/>
      <c r="B1804" s="29"/>
      <c r="C1804" s="30"/>
      <c r="D1804" s="28"/>
      <c r="E1804" s="28"/>
      <c r="F1804" s="31"/>
    </row>
    <row r="1805" customFormat="false" ht="11.25" hidden="false" customHeight="false" outlineLevel="0" collapsed="false">
      <c r="A1805" s="28"/>
      <c r="B1805" s="29"/>
      <c r="C1805" s="30"/>
      <c r="D1805" s="28"/>
      <c r="E1805" s="28"/>
      <c r="F1805" s="31"/>
    </row>
    <row r="1806" customFormat="false" ht="11.25" hidden="false" customHeight="false" outlineLevel="0" collapsed="false">
      <c r="A1806" s="28"/>
      <c r="B1806" s="29"/>
      <c r="C1806" s="30"/>
      <c r="D1806" s="28"/>
      <c r="E1806" s="28"/>
      <c r="F1806" s="31"/>
    </row>
    <row r="1807" customFormat="false" ht="11.25" hidden="false" customHeight="false" outlineLevel="0" collapsed="false">
      <c r="A1807" s="28"/>
      <c r="B1807" s="29"/>
      <c r="C1807" s="30"/>
      <c r="D1807" s="28"/>
      <c r="E1807" s="28"/>
      <c r="F1807" s="31"/>
    </row>
    <row r="1808" customFormat="false" ht="11.25" hidden="false" customHeight="false" outlineLevel="0" collapsed="false">
      <c r="A1808" s="28"/>
      <c r="B1808" s="29"/>
      <c r="C1808" s="30"/>
      <c r="D1808" s="28"/>
      <c r="E1808" s="28"/>
      <c r="F1808" s="31"/>
    </row>
    <row r="1809" customFormat="false" ht="11.25" hidden="false" customHeight="false" outlineLevel="0" collapsed="false">
      <c r="A1809" s="28"/>
      <c r="B1809" s="29"/>
      <c r="C1809" s="30"/>
      <c r="D1809" s="28"/>
      <c r="E1809" s="28"/>
      <c r="F1809" s="31"/>
    </row>
    <row r="1810" customFormat="false" ht="11.25" hidden="false" customHeight="false" outlineLevel="0" collapsed="false">
      <c r="A1810" s="28"/>
      <c r="B1810" s="29"/>
      <c r="C1810" s="30"/>
      <c r="D1810" s="28"/>
      <c r="E1810" s="28"/>
      <c r="F1810" s="31"/>
    </row>
    <row r="1811" customFormat="false" ht="11.25" hidden="false" customHeight="false" outlineLevel="0" collapsed="false">
      <c r="A1811" s="28"/>
      <c r="B1811" s="29"/>
      <c r="C1811" s="30"/>
      <c r="D1811" s="28"/>
      <c r="E1811" s="28"/>
      <c r="F1811" s="31"/>
    </row>
    <row r="1812" customFormat="false" ht="11.25" hidden="false" customHeight="false" outlineLevel="0" collapsed="false">
      <c r="A1812" s="28"/>
      <c r="B1812" s="29"/>
      <c r="C1812" s="30"/>
      <c r="D1812" s="28"/>
      <c r="E1812" s="28"/>
      <c r="F1812" s="31"/>
    </row>
    <row r="1813" customFormat="false" ht="11.25" hidden="false" customHeight="false" outlineLevel="0" collapsed="false">
      <c r="A1813" s="28"/>
      <c r="B1813" s="29"/>
      <c r="C1813" s="30"/>
      <c r="D1813" s="28"/>
      <c r="E1813" s="28"/>
      <c r="F1813" s="31"/>
    </row>
    <row r="1814" customFormat="false" ht="11.25" hidden="false" customHeight="false" outlineLevel="0" collapsed="false">
      <c r="A1814" s="28"/>
      <c r="B1814" s="29"/>
      <c r="C1814" s="30"/>
      <c r="D1814" s="28"/>
      <c r="E1814" s="28"/>
      <c r="F1814" s="31"/>
    </row>
    <row r="1815" customFormat="false" ht="11.25" hidden="false" customHeight="false" outlineLevel="0" collapsed="false">
      <c r="A1815" s="28"/>
      <c r="B1815" s="29"/>
      <c r="C1815" s="30"/>
      <c r="D1815" s="28"/>
      <c r="E1815" s="28"/>
      <c r="F1815" s="31"/>
    </row>
    <row r="1816" customFormat="false" ht="11.25" hidden="false" customHeight="false" outlineLevel="0" collapsed="false">
      <c r="A1816" s="28"/>
      <c r="B1816" s="29"/>
      <c r="C1816" s="30"/>
      <c r="D1816" s="28"/>
      <c r="E1816" s="28"/>
      <c r="F1816" s="31"/>
    </row>
    <row r="1817" customFormat="false" ht="11.25" hidden="false" customHeight="false" outlineLevel="0" collapsed="false">
      <c r="A1817" s="28"/>
      <c r="B1817" s="29"/>
      <c r="C1817" s="30"/>
      <c r="D1817" s="28"/>
      <c r="E1817" s="28"/>
      <c r="F1817" s="31"/>
    </row>
    <row r="1818" customFormat="false" ht="11.25" hidden="false" customHeight="false" outlineLevel="0" collapsed="false">
      <c r="A1818" s="28"/>
      <c r="B1818" s="29"/>
      <c r="C1818" s="30"/>
      <c r="D1818" s="28"/>
      <c r="E1818" s="28"/>
      <c r="F1818" s="31"/>
    </row>
    <row r="1819" customFormat="false" ht="11.25" hidden="false" customHeight="false" outlineLevel="0" collapsed="false">
      <c r="A1819" s="28"/>
      <c r="B1819" s="29"/>
      <c r="C1819" s="30"/>
      <c r="D1819" s="28"/>
      <c r="E1819" s="28"/>
      <c r="F1819" s="31"/>
    </row>
    <row r="1820" customFormat="false" ht="11.25" hidden="false" customHeight="false" outlineLevel="0" collapsed="false">
      <c r="A1820" s="28"/>
      <c r="B1820" s="29"/>
      <c r="C1820" s="30"/>
      <c r="D1820" s="28"/>
      <c r="E1820" s="28"/>
      <c r="F1820" s="31"/>
    </row>
    <row r="1821" customFormat="false" ht="11.25" hidden="false" customHeight="false" outlineLevel="0" collapsed="false">
      <c r="A1821" s="28"/>
      <c r="B1821" s="29"/>
      <c r="C1821" s="30"/>
      <c r="D1821" s="28"/>
      <c r="E1821" s="28"/>
      <c r="F1821" s="31"/>
    </row>
    <row r="1822" customFormat="false" ht="11.25" hidden="false" customHeight="false" outlineLevel="0" collapsed="false">
      <c r="A1822" s="28"/>
      <c r="B1822" s="29"/>
      <c r="C1822" s="30"/>
      <c r="D1822" s="28"/>
      <c r="E1822" s="28"/>
      <c r="F1822" s="31"/>
    </row>
    <row r="1823" customFormat="false" ht="11.25" hidden="false" customHeight="false" outlineLevel="0" collapsed="false">
      <c r="A1823" s="28"/>
      <c r="B1823" s="29"/>
      <c r="C1823" s="30"/>
      <c r="D1823" s="28"/>
      <c r="E1823" s="28"/>
      <c r="F1823" s="31"/>
    </row>
    <row r="1824" customFormat="false" ht="11.25" hidden="false" customHeight="false" outlineLevel="0" collapsed="false">
      <c r="A1824" s="28"/>
      <c r="B1824" s="29"/>
      <c r="C1824" s="30"/>
      <c r="D1824" s="28"/>
      <c r="E1824" s="28"/>
      <c r="F1824" s="31"/>
    </row>
    <row r="1825" customFormat="false" ht="11.25" hidden="false" customHeight="false" outlineLevel="0" collapsed="false">
      <c r="A1825" s="28"/>
      <c r="B1825" s="29"/>
      <c r="C1825" s="30"/>
      <c r="D1825" s="28"/>
      <c r="E1825" s="28"/>
      <c r="F1825" s="31"/>
    </row>
    <row r="1826" customFormat="false" ht="11.25" hidden="false" customHeight="false" outlineLevel="0" collapsed="false">
      <c r="A1826" s="28"/>
      <c r="B1826" s="29"/>
      <c r="C1826" s="30"/>
      <c r="D1826" s="28"/>
      <c r="E1826" s="28"/>
      <c r="F1826" s="31"/>
    </row>
    <row r="1827" customFormat="false" ht="11.25" hidden="false" customHeight="false" outlineLevel="0" collapsed="false">
      <c r="A1827" s="28"/>
      <c r="B1827" s="29"/>
      <c r="C1827" s="30"/>
      <c r="D1827" s="28"/>
      <c r="E1827" s="28"/>
      <c r="F1827" s="31"/>
    </row>
    <row r="1828" customFormat="false" ht="11.25" hidden="false" customHeight="false" outlineLevel="0" collapsed="false">
      <c r="A1828" s="28"/>
      <c r="B1828" s="29"/>
      <c r="C1828" s="30"/>
      <c r="D1828" s="28"/>
      <c r="E1828" s="28"/>
      <c r="F1828" s="31"/>
    </row>
    <row r="1829" customFormat="false" ht="11.25" hidden="false" customHeight="false" outlineLevel="0" collapsed="false">
      <c r="A1829" s="28"/>
      <c r="B1829" s="29"/>
      <c r="C1829" s="30"/>
      <c r="D1829" s="28"/>
      <c r="E1829" s="28"/>
      <c r="F1829" s="31"/>
    </row>
    <row r="1830" customFormat="false" ht="11.25" hidden="false" customHeight="false" outlineLevel="0" collapsed="false">
      <c r="A1830" s="28"/>
      <c r="B1830" s="29"/>
      <c r="C1830" s="30"/>
      <c r="D1830" s="28"/>
      <c r="E1830" s="28"/>
      <c r="F1830" s="31"/>
    </row>
    <row r="1831" customFormat="false" ht="11.25" hidden="false" customHeight="false" outlineLevel="0" collapsed="false">
      <c r="A1831" s="28"/>
      <c r="B1831" s="29"/>
      <c r="C1831" s="30"/>
      <c r="D1831" s="28"/>
      <c r="E1831" s="28"/>
      <c r="F1831" s="31"/>
    </row>
    <row r="1832" customFormat="false" ht="11.25" hidden="false" customHeight="false" outlineLevel="0" collapsed="false">
      <c r="A1832" s="28"/>
      <c r="B1832" s="29"/>
      <c r="C1832" s="30"/>
      <c r="D1832" s="28"/>
      <c r="E1832" s="28"/>
      <c r="F1832" s="31"/>
    </row>
    <row r="1833" customFormat="false" ht="11.25" hidden="false" customHeight="false" outlineLevel="0" collapsed="false">
      <c r="A1833" s="28"/>
      <c r="B1833" s="29"/>
      <c r="C1833" s="30"/>
      <c r="D1833" s="28"/>
      <c r="E1833" s="28"/>
      <c r="F1833" s="31"/>
    </row>
    <row r="1834" customFormat="false" ht="11.25" hidden="false" customHeight="false" outlineLevel="0" collapsed="false">
      <c r="A1834" s="28"/>
      <c r="B1834" s="29"/>
      <c r="C1834" s="30"/>
      <c r="D1834" s="28"/>
      <c r="E1834" s="28"/>
      <c r="F1834" s="31"/>
    </row>
    <row r="1835" customFormat="false" ht="11.25" hidden="false" customHeight="false" outlineLevel="0" collapsed="false">
      <c r="A1835" s="28"/>
      <c r="B1835" s="29"/>
      <c r="C1835" s="30"/>
      <c r="D1835" s="28"/>
      <c r="E1835" s="28"/>
      <c r="F1835" s="31"/>
    </row>
    <row r="1836" customFormat="false" ht="11.25" hidden="false" customHeight="false" outlineLevel="0" collapsed="false">
      <c r="A1836" s="28"/>
      <c r="B1836" s="29"/>
      <c r="C1836" s="30"/>
      <c r="D1836" s="28"/>
      <c r="E1836" s="28"/>
      <c r="F1836" s="31"/>
    </row>
    <row r="1837" customFormat="false" ht="11.25" hidden="false" customHeight="false" outlineLevel="0" collapsed="false">
      <c r="A1837" s="28"/>
      <c r="B1837" s="29"/>
      <c r="C1837" s="30"/>
      <c r="D1837" s="28"/>
      <c r="E1837" s="28"/>
      <c r="F1837" s="31"/>
    </row>
    <row r="1838" customFormat="false" ht="11.25" hidden="false" customHeight="false" outlineLevel="0" collapsed="false">
      <c r="A1838" s="28"/>
      <c r="B1838" s="29"/>
      <c r="C1838" s="30"/>
      <c r="D1838" s="28"/>
      <c r="E1838" s="28"/>
      <c r="F1838" s="31"/>
    </row>
    <row r="1839" customFormat="false" ht="11.25" hidden="false" customHeight="false" outlineLevel="0" collapsed="false">
      <c r="A1839" s="28"/>
      <c r="B1839" s="29"/>
      <c r="C1839" s="30"/>
      <c r="D1839" s="28"/>
      <c r="E1839" s="28"/>
      <c r="F1839" s="31"/>
    </row>
    <row r="1840" customFormat="false" ht="11.25" hidden="false" customHeight="false" outlineLevel="0" collapsed="false">
      <c r="A1840" s="28"/>
      <c r="B1840" s="29"/>
      <c r="C1840" s="30"/>
      <c r="D1840" s="28"/>
      <c r="E1840" s="28"/>
      <c r="F1840" s="31"/>
    </row>
    <row r="1841" customFormat="false" ht="11.25" hidden="false" customHeight="false" outlineLevel="0" collapsed="false">
      <c r="A1841" s="28"/>
      <c r="B1841" s="29"/>
      <c r="C1841" s="30"/>
      <c r="D1841" s="28"/>
      <c r="E1841" s="28"/>
      <c r="F1841" s="31"/>
    </row>
    <row r="1842" customFormat="false" ht="11.25" hidden="false" customHeight="false" outlineLevel="0" collapsed="false">
      <c r="A1842" s="28"/>
      <c r="B1842" s="29"/>
      <c r="C1842" s="30"/>
      <c r="D1842" s="28"/>
      <c r="E1842" s="28"/>
      <c r="F1842" s="31"/>
    </row>
    <row r="1843" customFormat="false" ht="11.25" hidden="false" customHeight="false" outlineLevel="0" collapsed="false">
      <c r="A1843" s="28"/>
      <c r="B1843" s="29"/>
      <c r="C1843" s="30"/>
      <c r="D1843" s="28"/>
      <c r="E1843" s="28"/>
      <c r="F1843" s="31"/>
    </row>
    <row r="1844" customFormat="false" ht="11.25" hidden="false" customHeight="false" outlineLevel="0" collapsed="false">
      <c r="A1844" s="28"/>
      <c r="B1844" s="29"/>
      <c r="C1844" s="30"/>
      <c r="D1844" s="28"/>
      <c r="E1844" s="28"/>
      <c r="F1844" s="31"/>
    </row>
    <row r="1845" customFormat="false" ht="11.25" hidden="false" customHeight="false" outlineLevel="0" collapsed="false">
      <c r="A1845" s="28"/>
      <c r="B1845" s="29"/>
      <c r="C1845" s="30"/>
      <c r="D1845" s="28"/>
      <c r="E1845" s="28"/>
      <c r="F1845" s="31"/>
    </row>
    <row r="1846" customFormat="false" ht="11.25" hidden="false" customHeight="false" outlineLevel="0" collapsed="false">
      <c r="A1846" s="28"/>
      <c r="B1846" s="29"/>
      <c r="C1846" s="30"/>
      <c r="D1846" s="28"/>
      <c r="E1846" s="28"/>
      <c r="F1846" s="31"/>
    </row>
    <row r="1847" customFormat="false" ht="11.25" hidden="false" customHeight="false" outlineLevel="0" collapsed="false">
      <c r="A1847" s="28"/>
      <c r="B1847" s="29"/>
      <c r="C1847" s="30"/>
      <c r="D1847" s="28"/>
      <c r="E1847" s="28"/>
      <c r="F1847" s="31"/>
    </row>
    <row r="1848" customFormat="false" ht="11.25" hidden="false" customHeight="false" outlineLevel="0" collapsed="false">
      <c r="A1848" s="28"/>
      <c r="B1848" s="29"/>
      <c r="C1848" s="30"/>
      <c r="D1848" s="28"/>
      <c r="E1848" s="28"/>
      <c r="F1848" s="31"/>
    </row>
    <row r="1849" customFormat="false" ht="11.25" hidden="false" customHeight="false" outlineLevel="0" collapsed="false">
      <c r="A1849" s="28"/>
      <c r="B1849" s="29"/>
      <c r="C1849" s="30"/>
      <c r="D1849" s="28"/>
      <c r="E1849" s="28"/>
      <c r="F1849" s="31"/>
    </row>
    <row r="1850" customFormat="false" ht="11.25" hidden="false" customHeight="false" outlineLevel="0" collapsed="false">
      <c r="A1850" s="28"/>
      <c r="B1850" s="29"/>
      <c r="C1850" s="30"/>
      <c r="D1850" s="28"/>
      <c r="E1850" s="28"/>
      <c r="F1850" s="31"/>
    </row>
    <row r="1851" customFormat="false" ht="11.25" hidden="false" customHeight="false" outlineLevel="0" collapsed="false">
      <c r="A1851" s="28"/>
      <c r="B1851" s="29"/>
      <c r="C1851" s="30"/>
      <c r="D1851" s="28"/>
      <c r="E1851" s="28"/>
      <c r="F1851" s="31"/>
    </row>
    <row r="1852" customFormat="false" ht="11.25" hidden="false" customHeight="false" outlineLevel="0" collapsed="false">
      <c r="A1852" s="28"/>
      <c r="B1852" s="29"/>
      <c r="C1852" s="30"/>
      <c r="D1852" s="28"/>
      <c r="E1852" s="28"/>
      <c r="F1852" s="31"/>
    </row>
    <row r="1853" customFormat="false" ht="11.25" hidden="false" customHeight="false" outlineLevel="0" collapsed="false">
      <c r="A1853" s="28"/>
      <c r="B1853" s="29"/>
      <c r="C1853" s="30"/>
      <c r="D1853" s="28"/>
      <c r="E1853" s="28"/>
      <c r="F1853" s="31"/>
    </row>
    <row r="1854" customFormat="false" ht="11.25" hidden="false" customHeight="false" outlineLevel="0" collapsed="false">
      <c r="A1854" s="28"/>
      <c r="B1854" s="29"/>
      <c r="C1854" s="30"/>
      <c r="D1854" s="28"/>
      <c r="E1854" s="28"/>
      <c r="F1854" s="31"/>
    </row>
    <row r="1855" customFormat="false" ht="11.25" hidden="false" customHeight="false" outlineLevel="0" collapsed="false">
      <c r="A1855" s="28"/>
      <c r="B1855" s="29"/>
      <c r="C1855" s="30"/>
      <c r="D1855" s="28"/>
      <c r="E1855" s="28"/>
      <c r="F1855" s="31"/>
    </row>
    <row r="1856" customFormat="false" ht="11.25" hidden="false" customHeight="false" outlineLevel="0" collapsed="false">
      <c r="A1856" s="28"/>
      <c r="B1856" s="29"/>
      <c r="C1856" s="30"/>
      <c r="D1856" s="28"/>
      <c r="E1856" s="28"/>
      <c r="F1856" s="31"/>
    </row>
    <row r="1857" customFormat="false" ht="11.25" hidden="false" customHeight="false" outlineLevel="0" collapsed="false">
      <c r="A1857" s="28"/>
      <c r="B1857" s="29"/>
      <c r="C1857" s="30"/>
      <c r="D1857" s="28"/>
      <c r="E1857" s="28"/>
      <c r="F1857" s="31"/>
    </row>
    <row r="1858" customFormat="false" ht="11.25" hidden="false" customHeight="false" outlineLevel="0" collapsed="false">
      <c r="A1858" s="28"/>
      <c r="B1858" s="29"/>
      <c r="C1858" s="30"/>
      <c r="D1858" s="28"/>
      <c r="E1858" s="28"/>
      <c r="F1858" s="31"/>
    </row>
    <row r="1859" customFormat="false" ht="11.25" hidden="false" customHeight="false" outlineLevel="0" collapsed="false">
      <c r="A1859" s="28"/>
      <c r="B1859" s="29"/>
      <c r="C1859" s="30"/>
      <c r="D1859" s="28"/>
      <c r="E1859" s="28"/>
      <c r="F1859" s="31"/>
    </row>
    <row r="1860" customFormat="false" ht="11.25" hidden="false" customHeight="false" outlineLevel="0" collapsed="false">
      <c r="A1860" s="28"/>
      <c r="B1860" s="29"/>
      <c r="C1860" s="30"/>
      <c r="D1860" s="28"/>
      <c r="E1860" s="28"/>
      <c r="F1860" s="31"/>
    </row>
    <row r="1861" customFormat="false" ht="11.25" hidden="false" customHeight="false" outlineLevel="0" collapsed="false">
      <c r="A1861" s="28"/>
      <c r="B1861" s="29"/>
      <c r="C1861" s="30"/>
      <c r="D1861" s="28"/>
      <c r="E1861" s="28"/>
      <c r="F1861" s="31"/>
    </row>
    <row r="1862" customFormat="false" ht="11.25" hidden="false" customHeight="false" outlineLevel="0" collapsed="false">
      <c r="A1862" s="28"/>
      <c r="B1862" s="29"/>
      <c r="C1862" s="30"/>
      <c r="D1862" s="28"/>
      <c r="E1862" s="28"/>
      <c r="F1862" s="31"/>
    </row>
    <row r="1863" customFormat="false" ht="11.25" hidden="false" customHeight="false" outlineLevel="0" collapsed="false">
      <c r="A1863" s="28"/>
      <c r="B1863" s="29"/>
      <c r="C1863" s="30"/>
      <c r="D1863" s="28"/>
      <c r="E1863" s="28"/>
      <c r="F1863" s="31"/>
    </row>
    <row r="1864" customFormat="false" ht="11.25" hidden="false" customHeight="false" outlineLevel="0" collapsed="false">
      <c r="A1864" s="28"/>
      <c r="B1864" s="29"/>
      <c r="C1864" s="30"/>
      <c r="D1864" s="28"/>
      <c r="E1864" s="28"/>
      <c r="F1864" s="31"/>
    </row>
    <row r="1865" customFormat="false" ht="11.25" hidden="false" customHeight="false" outlineLevel="0" collapsed="false">
      <c r="A1865" s="28"/>
      <c r="B1865" s="29"/>
      <c r="C1865" s="30"/>
      <c r="D1865" s="28"/>
      <c r="E1865" s="28"/>
      <c r="F1865" s="31"/>
    </row>
    <row r="1866" customFormat="false" ht="11.25" hidden="false" customHeight="false" outlineLevel="0" collapsed="false">
      <c r="A1866" s="28"/>
      <c r="B1866" s="29"/>
      <c r="C1866" s="30"/>
      <c r="D1866" s="28"/>
      <c r="E1866" s="28"/>
      <c r="F1866" s="31"/>
    </row>
    <row r="1867" customFormat="false" ht="11.25" hidden="false" customHeight="false" outlineLevel="0" collapsed="false">
      <c r="A1867" s="28"/>
      <c r="B1867" s="29"/>
      <c r="C1867" s="30"/>
      <c r="D1867" s="28"/>
      <c r="E1867" s="28"/>
      <c r="F1867" s="31"/>
    </row>
    <row r="1868" customFormat="false" ht="11.25" hidden="false" customHeight="false" outlineLevel="0" collapsed="false">
      <c r="A1868" s="28"/>
      <c r="B1868" s="29"/>
      <c r="C1868" s="30"/>
      <c r="D1868" s="28"/>
      <c r="E1868" s="28"/>
      <c r="F1868" s="31"/>
    </row>
    <row r="1869" customFormat="false" ht="11.25" hidden="false" customHeight="false" outlineLevel="0" collapsed="false">
      <c r="A1869" s="28"/>
      <c r="B1869" s="29"/>
      <c r="C1869" s="30"/>
      <c r="D1869" s="28"/>
      <c r="E1869" s="28"/>
      <c r="F1869" s="31"/>
    </row>
    <row r="1870" customFormat="false" ht="11.25" hidden="false" customHeight="false" outlineLevel="0" collapsed="false">
      <c r="A1870" s="28"/>
      <c r="B1870" s="29"/>
      <c r="C1870" s="30"/>
      <c r="D1870" s="28"/>
      <c r="E1870" s="28"/>
      <c r="F1870" s="31"/>
    </row>
    <row r="1871" customFormat="false" ht="11.25" hidden="false" customHeight="false" outlineLevel="0" collapsed="false">
      <c r="A1871" s="28"/>
      <c r="B1871" s="29"/>
      <c r="C1871" s="30"/>
      <c r="D1871" s="28"/>
      <c r="E1871" s="28"/>
      <c r="F1871" s="31"/>
    </row>
    <row r="1872" customFormat="false" ht="11.25" hidden="false" customHeight="false" outlineLevel="0" collapsed="false">
      <c r="A1872" s="28"/>
      <c r="B1872" s="29"/>
      <c r="C1872" s="30"/>
      <c r="D1872" s="28"/>
      <c r="E1872" s="28"/>
      <c r="F1872" s="31"/>
    </row>
    <row r="1873" customFormat="false" ht="11.25" hidden="false" customHeight="false" outlineLevel="0" collapsed="false">
      <c r="A1873" s="28"/>
      <c r="B1873" s="29"/>
      <c r="C1873" s="30"/>
      <c r="D1873" s="28"/>
      <c r="E1873" s="28"/>
      <c r="F1873" s="31"/>
    </row>
    <row r="1874" customFormat="false" ht="11.25" hidden="false" customHeight="false" outlineLevel="0" collapsed="false">
      <c r="A1874" s="28"/>
      <c r="B1874" s="29"/>
      <c r="C1874" s="30"/>
      <c r="D1874" s="28"/>
      <c r="E1874" s="28"/>
      <c r="F1874" s="31"/>
    </row>
    <row r="1875" customFormat="false" ht="11.25" hidden="false" customHeight="false" outlineLevel="0" collapsed="false">
      <c r="A1875" s="28"/>
      <c r="B1875" s="29"/>
      <c r="C1875" s="30"/>
      <c r="D1875" s="28"/>
      <c r="E1875" s="28"/>
      <c r="F1875" s="31"/>
    </row>
    <row r="1876" customFormat="false" ht="11.25" hidden="false" customHeight="false" outlineLevel="0" collapsed="false">
      <c r="A1876" s="28"/>
      <c r="B1876" s="29"/>
      <c r="C1876" s="30"/>
      <c r="D1876" s="28"/>
      <c r="E1876" s="28"/>
      <c r="F1876" s="31"/>
    </row>
    <row r="1877" customFormat="false" ht="11.25" hidden="false" customHeight="false" outlineLevel="0" collapsed="false">
      <c r="A1877" s="28"/>
      <c r="B1877" s="29"/>
      <c r="C1877" s="30"/>
      <c r="D1877" s="28"/>
      <c r="E1877" s="28"/>
      <c r="F1877" s="31"/>
    </row>
    <row r="1878" customFormat="false" ht="11.25" hidden="false" customHeight="false" outlineLevel="0" collapsed="false">
      <c r="A1878" s="28"/>
      <c r="B1878" s="29"/>
      <c r="C1878" s="30"/>
      <c r="D1878" s="28"/>
      <c r="E1878" s="28"/>
      <c r="F1878" s="31"/>
    </row>
    <row r="1879" customFormat="false" ht="11.25" hidden="false" customHeight="false" outlineLevel="0" collapsed="false">
      <c r="A1879" s="28"/>
      <c r="B1879" s="29"/>
      <c r="C1879" s="30"/>
      <c r="D1879" s="28"/>
      <c r="E1879" s="28"/>
      <c r="F1879" s="31"/>
    </row>
    <row r="1880" customFormat="false" ht="11.25" hidden="false" customHeight="false" outlineLevel="0" collapsed="false">
      <c r="A1880" s="28"/>
      <c r="B1880" s="29"/>
      <c r="C1880" s="30"/>
      <c r="D1880" s="28"/>
      <c r="E1880" s="28"/>
      <c r="F1880" s="31"/>
    </row>
    <row r="1881" customFormat="false" ht="11.25" hidden="false" customHeight="false" outlineLevel="0" collapsed="false">
      <c r="A1881" s="28"/>
      <c r="B1881" s="29"/>
      <c r="C1881" s="30"/>
      <c r="D1881" s="28"/>
      <c r="E1881" s="28"/>
      <c r="F1881" s="31"/>
    </row>
    <row r="1882" customFormat="false" ht="11.25" hidden="false" customHeight="false" outlineLevel="0" collapsed="false">
      <c r="A1882" s="28"/>
      <c r="B1882" s="29"/>
      <c r="C1882" s="30"/>
      <c r="D1882" s="28"/>
      <c r="E1882" s="28"/>
      <c r="F1882" s="31"/>
    </row>
    <row r="1883" customFormat="false" ht="11.25" hidden="false" customHeight="false" outlineLevel="0" collapsed="false">
      <c r="A1883" s="28"/>
      <c r="B1883" s="29"/>
      <c r="C1883" s="30"/>
      <c r="D1883" s="28"/>
      <c r="E1883" s="28"/>
      <c r="F1883" s="31"/>
    </row>
    <row r="1884" customFormat="false" ht="11.25" hidden="false" customHeight="false" outlineLevel="0" collapsed="false">
      <c r="A1884" s="28"/>
      <c r="B1884" s="29"/>
      <c r="C1884" s="30"/>
      <c r="D1884" s="28"/>
      <c r="E1884" s="28"/>
      <c r="F1884" s="31"/>
    </row>
    <row r="1885" customFormat="false" ht="11.25" hidden="false" customHeight="false" outlineLevel="0" collapsed="false">
      <c r="A1885" s="28"/>
      <c r="B1885" s="29"/>
      <c r="C1885" s="30"/>
      <c r="D1885" s="28"/>
      <c r="E1885" s="28"/>
      <c r="F1885" s="31"/>
    </row>
    <row r="1886" customFormat="false" ht="11.25" hidden="false" customHeight="false" outlineLevel="0" collapsed="false">
      <c r="A1886" s="28"/>
      <c r="B1886" s="29"/>
      <c r="C1886" s="30"/>
      <c r="D1886" s="28"/>
      <c r="E1886" s="28"/>
      <c r="F1886" s="31"/>
    </row>
    <row r="1887" customFormat="false" ht="11.25" hidden="false" customHeight="false" outlineLevel="0" collapsed="false">
      <c r="A1887" s="28"/>
      <c r="B1887" s="29"/>
      <c r="C1887" s="30"/>
      <c r="D1887" s="28"/>
      <c r="E1887" s="28"/>
      <c r="F1887" s="31"/>
    </row>
    <row r="1888" customFormat="false" ht="11.25" hidden="false" customHeight="false" outlineLevel="0" collapsed="false">
      <c r="A1888" s="28"/>
      <c r="B1888" s="29"/>
      <c r="C1888" s="30"/>
      <c r="D1888" s="28"/>
      <c r="E1888" s="28"/>
      <c r="F1888" s="31"/>
    </row>
    <row r="1889" customFormat="false" ht="11.25" hidden="false" customHeight="false" outlineLevel="0" collapsed="false">
      <c r="A1889" s="28"/>
      <c r="B1889" s="29"/>
      <c r="C1889" s="30"/>
      <c r="D1889" s="28"/>
      <c r="E1889" s="28"/>
      <c r="F1889" s="31"/>
    </row>
    <row r="1890" customFormat="false" ht="11.25" hidden="false" customHeight="false" outlineLevel="0" collapsed="false">
      <c r="A1890" s="28"/>
      <c r="B1890" s="29"/>
      <c r="C1890" s="30"/>
      <c r="D1890" s="28"/>
      <c r="E1890" s="28"/>
      <c r="F1890" s="31"/>
    </row>
    <row r="1891" customFormat="false" ht="11.25" hidden="false" customHeight="false" outlineLevel="0" collapsed="false">
      <c r="A1891" s="28"/>
      <c r="B1891" s="29"/>
      <c r="C1891" s="30"/>
      <c r="D1891" s="28"/>
      <c r="E1891" s="28"/>
      <c r="F1891" s="31"/>
    </row>
    <row r="1892" customFormat="false" ht="11.25" hidden="false" customHeight="false" outlineLevel="0" collapsed="false">
      <c r="A1892" s="28"/>
      <c r="B1892" s="29"/>
      <c r="C1892" s="30"/>
      <c r="D1892" s="28"/>
      <c r="E1892" s="28"/>
      <c r="F1892" s="31"/>
    </row>
    <row r="1893" customFormat="false" ht="11.25" hidden="false" customHeight="false" outlineLevel="0" collapsed="false">
      <c r="A1893" s="28"/>
      <c r="B1893" s="29"/>
      <c r="C1893" s="30"/>
      <c r="D1893" s="28"/>
      <c r="E1893" s="28"/>
      <c r="F1893" s="31"/>
    </row>
    <row r="1894" customFormat="false" ht="11.25" hidden="false" customHeight="false" outlineLevel="0" collapsed="false">
      <c r="A1894" s="28"/>
      <c r="B1894" s="29"/>
      <c r="C1894" s="30"/>
      <c r="D1894" s="28"/>
      <c r="E1894" s="28"/>
      <c r="F1894" s="31"/>
    </row>
    <row r="1895" customFormat="false" ht="11.25" hidden="false" customHeight="false" outlineLevel="0" collapsed="false">
      <c r="A1895" s="28"/>
      <c r="B1895" s="29"/>
      <c r="C1895" s="30"/>
      <c r="D1895" s="28"/>
      <c r="E1895" s="28"/>
      <c r="F1895" s="31"/>
    </row>
    <row r="1896" customFormat="false" ht="11.25" hidden="false" customHeight="false" outlineLevel="0" collapsed="false">
      <c r="A1896" s="28"/>
      <c r="B1896" s="29"/>
      <c r="C1896" s="30"/>
      <c r="D1896" s="28"/>
      <c r="E1896" s="28"/>
      <c r="F1896" s="31"/>
    </row>
    <row r="1897" customFormat="false" ht="11.25" hidden="false" customHeight="false" outlineLevel="0" collapsed="false">
      <c r="A1897" s="28"/>
      <c r="B1897" s="29"/>
      <c r="C1897" s="30"/>
      <c r="D1897" s="28"/>
      <c r="E1897" s="28"/>
      <c r="F1897" s="31"/>
    </row>
    <row r="1898" customFormat="false" ht="11.25" hidden="false" customHeight="false" outlineLevel="0" collapsed="false">
      <c r="A1898" s="28"/>
      <c r="B1898" s="29"/>
      <c r="C1898" s="30"/>
      <c r="D1898" s="28"/>
      <c r="E1898" s="28"/>
      <c r="F1898" s="31"/>
    </row>
    <row r="1899" customFormat="false" ht="11.25" hidden="false" customHeight="false" outlineLevel="0" collapsed="false">
      <c r="A1899" s="28"/>
      <c r="B1899" s="29"/>
      <c r="C1899" s="30"/>
      <c r="D1899" s="28"/>
      <c r="E1899" s="28"/>
      <c r="F1899" s="31"/>
    </row>
    <row r="1900" customFormat="false" ht="11.25" hidden="false" customHeight="false" outlineLevel="0" collapsed="false">
      <c r="A1900" s="28"/>
      <c r="B1900" s="29"/>
      <c r="C1900" s="30"/>
      <c r="D1900" s="28"/>
      <c r="E1900" s="28"/>
      <c r="F1900" s="31"/>
    </row>
    <row r="1901" customFormat="false" ht="11.25" hidden="false" customHeight="false" outlineLevel="0" collapsed="false">
      <c r="A1901" s="28"/>
      <c r="B1901" s="29"/>
      <c r="C1901" s="30"/>
      <c r="D1901" s="28"/>
      <c r="E1901" s="28"/>
      <c r="F1901" s="31"/>
    </row>
    <row r="1902" customFormat="false" ht="11.25" hidden="false" customHeight="false" outlineLevel="0" collapsed="false">
      <c r="A1902" s="28"/>
      <c r="B1902" s="29"/>
      <c r="C1902" s="30"/>
      <c r="D1902" s="28"/>
      <c r="E1902" s="28"/>
      <c r="F1902" s="31"/>
    </row>
    <row r="1903" customFormat="false" ht="11.25" hidden="false" customHeight="false" outlineLevel="0" collapsed="false">
      <c r="A1903" s="28"/>
      <c r="B1903" s="29"/>
      <c r="C1903" s="30"/>
      <c r="D1903" s="28"/>
      <c r="E1903" s="28"/>
      <c r="F1903" s="31"/>
    </row>
    <row r="1904" customFormat="false" ht="11.25" hidden="false" customHeight="false" outlineLevel="0" collapsed="false">
      <c r="A1904" s="28"/>
      <c r="B1904" s="29"/>
      <c r="C1904" s="30"/>
      <c r="D1904" s="28"/>
      <c r="E1904" s="28"/>
      <c r="F1904" s="31"/>
    </row>
    <row r="1905" customFormat="false" ht="11.25" hidden="false" customHeight="false" outlineLevel="0" collapsed="false">
      <c r="A1905" s="28"/>
      <c r="B1905" s="29"/>
      <c r="C1905" s="30"/>
      <c r="D1905" s="28"/>
      <c r="E1905" s="28"/>
      <c r="F1905" s="31"/>
    </row>
    <row r="1906" customFormat="false" ht="11.25" hidden="false" customHeight="false" outlineLevel="0" collapsed="false">
      <c r="A1906" s="28"/>
      <c r="B1906" s="29"/>
      <c r="C1906" s="30"/>
      <c r="D1906" s="28"/>
      <c r="E1906" s="28"/>
      <c r="F1906" s="31"/>
    </row>
    <row r="1907" customFormat="false" ht="11.25" hidden="false" customHeight="false" outlineLevel="0" collapsed="false">
      <c r="A1907" s="28"/>
      <c r="B1907" s="29"/>
      <c r="C1907" s="30"/>
      <c r="D1907" s="28"/>
      <c r="E1907" s="28"/>
      <c r="F1907" s="31"/>
    </row>
    <row r="1908" customFormat="false" ht="11.25" hidden="false" customHeight="false" outlineLevel="0" collapsed="false">
      <c r="A1908" s="28"/>
      <c r="B1908" s="29"/>
      <c r="C1908" s="30"/>
      <c r="D1908" s="28"/>
      <c r="E1908" s="28"/>
      <c r="F1908" s="31"/>
    </row>
    <row r="1909" customFormat="false" ht="11.25" hidden="false" customHeight="false" outlineLevel="0" collapsed="false">
      <c r="A1909" s="28"/>
      <c r="B1909" s="29"/>
      <c r="C1909" s="30"/>
      <c r="D1909" s="28"/>
      <c r="E1909" s="28"/>
      <c r="F1909" s="31"/>
    </row>
    <row r="1910" customFormat="false" ht="11.25" hidden="false" customHeight="false" outlineLevel="0" collapsed="false">
      <c r="A1910" s="28"/>
      <c r="B1910" s="29"/>
      <c r="C1910" s="30"/>
      <c r="D1910" s="28"/>
      <c r="E1910" s="28"/>
      <c r="F1910" s="31"/>
    </row>
    <row r="1911" customFormat="false" ht="11.25" hidden="false" customHeight="false" outlineLevel="0" collapsed="false">
      <c r="A1911" s="28"/>
      <c r="B1911" s="29"/>
      <c r="C1911" s="30"/>
      <c r="D1911" s="28"/>
      <c r="E1911" s="28"/>
      <c r="F1911" s="31"/>
    </row>
    <row r="1912" customFormat="false" ht="11.25" hidden="false" customHeight="false" outlineLevel="0" collapsed="false">
      <c r="A1912" s="28"/>
      <c r="B1912" s="29"/>
      <c r="C1912" s="30"/>
      <c r="D1912" s="28"/>
      <c r="E1912" s="28"/>
      <c r="F1912" s="31"/>
    </row>
    <row r="1913" customFormat="false" ht="11.25" hidden="false" customHeight="false" outlineLevel="0" collapsed="false">
      <c r="A1913" s="28"/>
      <c r="B1913" s="29"/>
      <c r="C1913" s="30"/>
      <c r="D1913" s="28"/>
      <c r="E1913" s="28"/>
      <c r="F1913" s="31"/>
    </row>
    <row r="1914" customFormat="false" ht="11.25" hidden="false" customHeight="false" outlineLevel="0" collapsed="false">
      <c r="A1914" s="28"/>
      <c r="B1914" s="29"/>
      <c r="C1914" s="30"/>
      <c r="D1914" s="28"/>
      <c r="E1914" s="28"/>
      <c r="F1914" s="31"/>
    </row>
    <row r="1915" customFormat="false" ht="11.25" hidden="false" customHeight="false" outlineLevel="0" collapsed="false">
      <c r="A1915" s="28"/>
      <c r="B1915" s="29"/>
      <c r="C1915" s="30"/>
      <c r="D1915" s="28"/>
      <c r="E1915" s="28"/>
      <c r="F1915" s="31"/>
    </row>
    <row r="1916" customFormat="false" ht="11.25" hidden="false" customHeight="false" outlineLevel="0" collapsed="false">
      <c r="A1916" s="28"/>
      <c r="B1916" s="29"/>
      <c r="C1916" s="30"/>
      <c r="D1916" s="28"/>
      <c r="E1916" s="28"/>
      <c r="F1916" s="31"/>
    </row>
    <row r="1917" customFormat="false" ht="11.25" hidden="false" customHeight="false" outlineLevel="0" collapsed="false">
      <c r="A1917" s="28"/>
      <c r="B1917" s="29"/>
      <c r="C1917" s="30"/>
      <c r="D1917" s="28"/>
      <c r="E1917" s="28"/>
      <c r="F1917" s="31"/>
    </row>
    <row r="1918" customFormat="false" ht="11.25" hidden="false" customHeight="false" outlineLevel="0" collapsed="false">
      <c r="A1918" s="28"/>
      <c r="B1918" s="29"/>
      <c r="C1918" s="30"/>
      <c r="D1918" s="28"/>
      <c r="E1918" s="28"/>
      <c r="F1918" s="31"/>
    </row>
    <row r="1919" customFormat="false" ht="11.25" hidden="false" customHeight="false" outlineLevel="0" collapsed="false">
      <c r="A1919" s="28"/>
      <c r="B1919" s="29"/>
      <c r="C1919" s="30"/>
      <c r="D1919" s="28"/>
      <c r="E1919" s="28"/>
      <c r="F1919" s="31"/>
    </row>
    <row r="1920" customFormat="false" ht="11.25" hidden="false" customHeight="false" outlineLevel="0" collapsed="false">
      <c r="A1920" s="28"/>
      <c r="B1920" s="29"/>
      <c r="C1920" s="30"/>
      <c r="D1920" s="28"/>
      <c r="E1920" s="28"/>
      <c r="F1920" s="31"/>
    </row>
    <row r="1921" customFormat="false" ht="11.25" hidden="false" customHeight="false" outlineLevel="0" collapsed="false">
      <c r="A1921" s="28"/>
      <c r="B1921" s="29"/>
      <c r="C1921" s="30"/>
      <c r="D1921" s="28"/>
      <c r="E1921" s="28"/>
      <c r="F1921" s="31"/>
    </row>
    <row r="1922" customFormat="false" ht="11.25" hidden="false" customHeight="false" outlineLevel="0" collapsed="false">
      <c r="A1922" s="28"/>
      <c r="B1922" s="29"/>
      <c r="C1922" s="30"/>
      <c r="D1922" s="28"/>
      <c r="E1922" s="28"/>
      <c r="F1922" s="31"/>
    </row>
    <row r="1923" customFormat="false" ht="11.25" hidden="false" customHeight="false" outlineLevel="0" collapsed="false">
      <c r="A1923" s="28"/>
      <c r="B1923" s="29"/>
      <c r="C1923" s="30"/>
      <c r="D1923" s="28"/>
      <c r="E1923" s="28"/>
      <c r="F1923" s="31"/>
    </row>
    <row r="1924" customFormat="false" ht="11.25" hidden="false" customHeight="false" outlineLevel="0" collapsed="false">
      <c r="A1924" s="28"/>
      <c r="B1924" s="29"/>
      <c r="C1924" s="30"/>
      <c r="D1924" s="28"/>
      <c r="E1924" s="28"/>
      <c r="F1924" s="31"/>
    </row>
    <row r="1925" customFormat="false" ht="11.25" hidden="false" customHeight="false" outlineLevel="0" collapsed="false">
      <c r="A1925" s="28"/>
      <c r="B1925" s="29"/>
      <c r="C1925" s="30"/>
      <c r="D1925" s="28"/>
      <c r="E1925" s="28"/>
      <c r="F1925" s="31"/>
    </row>
    <row r="1926" customFormat="false" ht="11.25" hidden="false" customHeight="false" outlineLevel="0" collapsed="false">
      <c r="A1926" s="28"/>
      <c r="B1926" s="29"/>
      <c r="C1926" s="30"/>
      <c r="D1926" s="28"/>
      <c r="E1926" s="28"/>
      <c r="F1926" s="31"/>
    </row>
    <row r="1927" customFormat="false" ht="11.25" hidden="false" customHeight="false" outlineLevel="0" collapsed="false">
      <c r="A1927" s="28"/>
      <c r="B1927" s="29"/>
      <c r="C1927" s="30"/>
      <c r="D1927" s="28"/>
      <c r="E1927" s="28"/>
      <c r="F1927" s="31"/>
    </row>
    <row r="1928" customFormat="false" ht="11.25" hidden="false" customHeight="false" outlineLevel="0" collapsed="false">
      <c r="A1928" s="28"/>
      <c r="B1928" s="29"/>
      <c r="C1928" s="30"/>
      <c r="D1928" s="28"/>
      <c r="E1928" s="28"/>
      <c r="F1928" s="31"/>
    </row>
    <row r="1929" customFormat="false" ht="11.25" hidden="false" customHeight="false" outlineLevel="0" collapsed="false">
      <c r="A1929" s="28"/>
      <c r="B1929" s="29"/>
      <c r="C1929" s="30"/>
      <c r="D1929" s="28"/>
      <c r="E1929" s="28"/>
      <c r="F1929" s="31"/>
    </row>
    <row r="1930" customFormat="false" ht="11.25" hidden="false" customHeight="false" outlineLevel="0" collapsed="false">
      <c r="A1930" s="28"/>
      <c r="B1930" s="29"/>
      <c r="C1930" s="30"/>
      <c r="D1930" s="28"/>
      <c r="E1930" s="28"/>
      <c r="F1930" s="31"/>
    </row>
    <row r="1931" customFormat="false" ht="11.25" hidden="false" customHeight="false" outlineLevel="0" collapsed="false">
      <c r="A1931" s="28"/>
      <c r="B1931" s="29"/>
      <c r="C1931" s="30"/>
      <c r="D1931" s="28"/>
      <c r="E1931" s="28"/>
      <c r="F1931" s="31"/>
    </row>
    <row r="1932" customFormat="false" ht="11.25" hidden="false" customHeight="false" outlineLevel="0" collapsed="false">
      <c r="A1932" s="28"/>
      <c r="B1932" s="29"/>
      <c r="C1932" s="30"/>
      <c r="D1932" s="28"/>
      <c r="E1932" s="28"/>
      <c r="F1932" s="31"/>
    </row>
    <row r="1933" customFormat="false" ht="11.25" hidden="false" customHeight="false" outlineLevel="0" collapsed="false">
      <c r="A1933" s="28"/>
      <c r="B1933" s="29"/>
      <c r="C1933" s="30"/>
      <c r="D1933" s="28"/>
      <c r="E1933" s="28"/>
      <c r="F1933" s="31"/>
    </row>
    <row r="1934" customFormat="false" ht="11.25" hidden="false" customHeight="false" outlineLevel="0" collapsed="false">
      <c r="A1934" s="28"/>
      <c r="B1934" s="29"/>
      <c r="C1934" s="30"/>
      <c r="D1934" s="28"/>
      <c r="E1934" s="28"/>
      <c r="F1934" s="31"/>
    </row>
    <row r="1935" customFormat="false" ht="11.25" hidden="false" customHeight="false" outlineLevel="0" collapsed="false">
      <c r="A1935" s="28"/>
      <c r="B1935" s="29"/>
      <c r="C1935" s="30"/>
      <c r="D1935" s="28"/>
      <c r="E1935" s="28"/>
      <c r="F1935" s="31"/>
    </row>
    <row r="1936" customFormat="false" ht="11.25" hidden="false" customHeight="false" outlineLevel="0" collapsed="false">
      <c r="A1936" s="28"/>
      <c r="B1936" s="29"/>
      <c r="C1936" s="30"/>
      <c r="D1936" s="28"/>
      <c r="E1936" s="28"/>
      <c r="F1936" s="31"/>
    </row>
    <row r="1937" customFormat="false" ht="11.25" hidden="false" customHeight="false" outlineLevel="0" collapsed="false">
      <c r="A1937" s="28"/>
      <c r="B1937" s="29"/>
      <c r="C1937" s="30"/>
      <c r="D1937" s="28"/>
      <c r="E1937" s="28"/>
      <c r="F1937" s="31"/>
    </row>
    <row r="1938" customFormat="false" ht="11.25" hidden="false" customHeight="false" outlineLevel="0" collapsed="false">
      <c r="A1938" s="28"/>
      <c r="B1938" s="29"/>
      <c r="C1938" s="30"/>
      <c r="D1938" s="28"/>
      <c r="E1938" s="28"/>
      <c r="F1938" s="31"/>
    </row>
    <row r="1939" customFormat="false" ht="11.25" hidden="false" customHeight="false" outlineLevel="0" collapsed="false">
      <c r="A1939" s="28"/>
      <c r="B1939" s="29"/>
      <c r="C1939" s="30"/>
      <c r="D1939" s="28"/>
      <c r="E1939" s="28"/>
      <c r="F1939" s="31"/>
    </row>
    <row r="1940" customFormat="false" ht="11.25" hidden="false" customHeight="false" outlineLevel="0" collapsed="false">
      <c r="A1940" s="28"/>
      <c r="B1940" s="29"/>
      <c r="C1940" s="30"/>
      <c r="D1940" s="28"/>
      <c r="E1940" s="28"/>
      <c r="F1940" s="31"/>
    </row>
    <row r="1941" customFormat="false" ht="11.25" hidden="false" customHeight="false" outlineLevel="0" collapsed="false">
      <c r="A1941" s="28"/>
      <c r="B1941" s="29"/>
      <c r="C1941" s="30"/>
      <c r="D1941" s="28"/>
      <c r="E1941" s="28"/>
      <c r="F1941" s="31"/>
    </row>
    <row r="1942" customFormat="false" ht="11.25" hidden="false" customHeight="false" outlineLevel="0" collapsed="false">
      <c r="A1942" s="28"/>
      <c r="B1942" s="29"/>
      <c r="C1942" s="30"/>
      <c r="D1942" s="28"/>
      <c r="E1942" s="28"/>
      <c r="F1942" s="31"/>
    </row>
    <row r="1943" customFormat="false" ht="11.25" hidden="false" customHeight="false" outlineLevel="0" collapsed="false">
      <c r="A1943" s="28"/>
      <c r="B1943" s="29"/>
      <c r="C1943" s="30"/>
      <c r="D1943" s="28"/>
      <c r="E1943" s="28"/>
      <c r="F1943" s="31"/>
    </row>
    <row r="1944" customFormat="false" ht="11.25" hidden="false" customHeight="false" outlineLevel="0" collapsed="false">
      <c r="A1944" s="28"/>
      <c r="B1944" s="29"/>
      <c r="C1944" s="30"/>
      <c r="D1944" s="28"/>
      <c r="E1944" s="28"/>
      <c r="F1944" s="31"/>
    </row>
    <row r="1945" customFormat="false" ht="11.25" hidden="false" customHeight="false" outlineLevel="0" collapsed="false">
      <c r="A1945" s="28"/>
      <c r="B1945" s="29"/>
      <c r="C1945" s="30"/>
      <c r="D1945" s="28"/>
      <c r="E1945" s="28"/>
      <c r="F1945" s="31"/>
    </row>
    <row r="1946" customFormat="false" ht="11.25" hidden="false" customHeight="false" outlineLevel="0" collapsed="false">
      <c r="A1946" s="28"/>
      <c r="B1946" s="29"/>
      <c r="C1946" s="30"/>
      <c r="D1946" s="28"/>
      <c r="E1946" s="28"/>
      <c r="F1946" s="31"/>
    </row>
    <row r="1947" customFormat="false" ht="11.25" hidden="false" customHeight="false" outlineLevel="0" collapsed="false">
      <c r="A1947" s="28"/>
      <c r="B1947" s="29"/>
      <c r="C1947" s="30"/>
      <c r="D1947" s="28"/>
      <c r="E1947" s="28"/>
      <c r="F1947" s="31"/>
    </row>
    <row r="1948" customFormat="false" ht="11.25" hidden="false" customHeight="false" outlineLevel="0" collapsed="false">
      <c r="A1948" s="28"/>
      <c r="B1948" s="29"/>
      <c r="C1948" s="30"/>
      <c r="D1948" s="28"/>
      <c r="E1948" s="28"/>
      <c r="F1948" s="31"/>
    </row>
    <row r="1949" customFormat="false" ht="11.25" hidden="false" customHeight="false" outlineLevel="0" collapsed="false">
      <c r="A1949" s="28"/>
      <c r="B1949" s="29"/>
      <c r="C1949" s="30"/>
      <c r="D1949" s="28"/>
      <c r="E1949" s="28"/>
      <c r="F1949" s="31"/>
    </row>
    <row r="1950" customFormat="false" ht="11.25" hidden="false" customHeight="false" outlineLevel="0" collapsed="false">
      <c r="A1950" s="28"/>
      <c r="B1950" s="29"/>
      <c r="C1950" s="30"/>
      <c r="D1950" s="28"/>
      <c r="E1950" s="28"/>
      <c r="F1950" s="31"/>
    </row>
    <row r="1951" customFormat="false" ht="11.25" hidden="false" customHeight="false" outlineLevel="0" collapsed="false">
      <c r="A1951" s="28"/>
      <c r="B1951" s="29"/>
      <c r="C1951" s="30"/>
      <c r="D1951" s="28"/>
      <c r="E1951" s="28"/>
      <c r="F1951" s="31"/>
    </row>
    <row r="1952" customFormat="false" ht="11.25" hidden="false" customHeight="false" outlineLevel="0" collapsed="false">
      <c r="A1952" s="28"/>
      <c r="B1952" s="29"/>
      <c r="C1952" s="30"/>
      <c r="D1952" s="28"/>
      <c r="E1952" s="28"/>
      <c r="F1952" s="31"/>
    </row>
    <row r="1953" customFormat="false" ht="11.25" hidden="false" customHeight="false" outlineLevel="0" collapsed="false">
      <c r="A1953" s="28"/>
      <c r="B1953" s="29"/>
      <c r="C1953" s="30"/>
      <c r="D1953" s="28"/>
      <c r="E1953" s="28"/>
      <c r="F1953" s="31"/>
    </row>
    <row r="1954" customFormat="false" ht="11.25" hidden="false" customHeight="false" outlineLevel="0" collapsed="false">
      <c r="A1954" s="28"/>
      <c r="B1954" s="29"/>
      <c r="C1954" s="30"/>
      <c r="D1954" s="28"/>
      <c r="E1954" s="28"/>
      <c r="F1954" s="31"/>
    </row>
    <row r="1955" customFormat="false" ht="11.25" hidden="false" customHeight="false" outlineLevel="0" collapsed="false">
      <c r="A1955" s="28"/>
      <c r="B1955" s="29"/>
      <c r="C1955" s="30"/>
      <c r="D1955" s="28"/>
      <c r="E1955" s="28"/>
      <c r="F1955" s="31"/>
    </row>
    <row r="1956" customFormat="false" ht="11.25" hidden="false" customHeight="false" outlineLevel="0" collapsed="false">
      <c r="A1956" s="28"/>
      <c r="B1956" s="29"/>
      <c r="C1956" s="30"/>
      <c r="D1956" s="28"/>
      <c r="E1956" s="28"/>
      <c r="F1956" s="31"/>
    </row>
    <row r="1957" customFormat="false" ht="11.25" hidden="false" customHeight="false" outlineLevel="0" collapsed="false">
      <c r="A1957" s="28"/>
      <c r="B1957" s="29"/>
      <c r="C1957" s="30"/>
      <c r="D1957" s="28"/>
      <c r="E1957" s="28"/>
      <c r="F1957" s="31"/>
    </row>
    <row r="1958" customFormat="false" ht="11.25" hidden="false" customHeight="false" outlineLevel="0" collapsed="false">
      <c r="A1958" s="28"/>
      <c r="B1958" s="29"/>
      <c r="C1958" s="30"/>
      <c r="D1958" s="28"/>
      <c r="E1958" s="28"/>
      <c r="F1958" s="31"/>
    </row>
    <row r="1959" customFormat="false" ht="11.25" hidden="false" customHeight="false" outlineLevel="0" collapsed="false">
      <c r="A1959" s="28"/>
      <c r="B1959" s="29"/>
      <c r="C1959" s="30"/>
      <c r="D1959" s="28"/>
      <c r="E1959" s="28"/>
      <c r="F1959" s="31"/>
    </row>
    <row r="1960" customFormat="false" ht="11.25" hidden="false" customHeight="false" outlineLevel="0" collapsed="false">
      <c r="A1960" s="28"/>
      <c r="B1960" s="29"/>
      <c r="C1960" s="30"/>
      <c r="D1960" s="28"/>
      <c r="E1960" s="28"/>
      <c r="F1960" s="31"/>
    </row>
    <row r="1961" customFormat="false" ht="11.25" hidden="false" customHeight="false" outlineLevel="0" collapsed="false">
      <c r="A1961" s="28"/>
      <c r="B1961" s="29"/>
      <c r="C1961" s="30"/>
      <c r="D1961" s="28"/>
      <c r="E1961" s="28"/>
      <c r="F1961" s="31"/>
    </row>
    <row r="1962" customFormat="false" ht="11.25" hidden="false" customHeight="false" outlineLevel="0" collapsed="false">
      <c r="A1962" s="28"/>
      <c r="B1962" s="29"/>
      <c r="C1962" s="30"/>
      <c r="D1962" s="28"/>
      <c r="E1962" s="28"/>
      <c r="F1962" s="31"/>
    </row>
    <row r="1963" customFormat="false" ht="11.25" hidden="false" customHeight="false" outlineLevel="0" collapsed="false">
      <c r="A1963" s="28"/>
      <c r="B1963" s="29"/>
      <c r="C1963" s="30"/>
      <c r="D1963" s="28"/>
      <c r="E1963" s="28"/>
      <c r="F1963" s="31"/>
    </row>
    <row r="1964" customFormat="false" ht="11.25" hidden="false" customHeight="false" outlineLevel="0" collapsed="false">
      <c r="A1964" s="28"/>
      <c r="B1964" s="29"/>
      <c r="C1964" s="30"/>
      <c r="D1964" s="28"/>
      <c r="E1964" s="28"/>
      <c r="F1964" s="31"/>
    </row>
    <row r="1965" customFormat="false" ht="11.25" hidden="false" customHeight="false" outlineLevel="0" collapsed="false">
      <c r="A1965" s="28"/>
      <c r="B1965" s="29"/>
      <c r="C1965" s="30"/>
      <c r="D1965" s="28"/>
      <c r="E1965" s="28"/>
      <c r="F1965" s="31"/>
    </row>
    <row r="1966" customFormat="false" ht="11.25" hidden="false" customHeight="false" outlineLevel="0" collapsed="false">
      <c r="A1966" s="28"/>
      <c r="B1966" s="29"/>
      <c r="C1966" s="30"/>
      <c r="D1966" s="28"/>
      <c r="E1966" s="28"/>
      <c r="F1966" s="31"/>
    </row>
    <row r="1967" customFormat="false" ht="11.25" hidden="false" customHeight="false" outlineLevel="0" collapsed="false">
      <c r="A1967" s="28"/>
      <c r="B1967" s="29"/>
      <c r="C1967" s="30"/>
      <c r="D1967" s="28"/>
      <c r="E1967" s="28"/>
      <c r="F1967" s="31"/>
    </row>
    <row r="1968" customFormat="false" ht="11.25" hidden="false" customHeight="false" outlineLevel="0" collapsed="false">
      <c r="A1968" s="28"/>
      <c r="B1968" s="29"/>
      <c r="C1968" s="30"/>
      <c r="D1968" s="28"/>
      <c r="E1968" s="28"/>
      <c r="F1968" s="31"/>
    </row>
    <row r="1969" customFormat="false" ht="11.25" hidden="false" customHeight="false" outlineLevel="0" collapsed="false">
      <c r="A1969" s="28"/>
      <c r="B1969" s="29"/>
      <c r="C1969" s="30"/>
      <c r="D1969" s="28"/>
      <c r="E1969" s="28"/>
      <c r="F1969" s="31"/>
    </row>
    <row r="1970" customFormat="false" ht="11.25" hidden="false" customHeight="false" outlineLevel="0" collapsed="false">
      <c r="A1970" s="28"/>
      <c r="B1970" s="29"/>
      <c r="C1970" s="30"/>
      <c r="D1970" s="28"/>
      <c r="E1970" s="28"/>
      <c r="F1970" s="31"/>
    </row>
    <row r="1971" customFormat="false" ht="11.25" hidden="false" customHeight="false" outlineLevel="0" collapsed="false">
      <c r="A1971" s="28"/>
      <c r="B1971" s="29"/>
      <c r="C1971" s="30"/>
      <c r="D1971" s="28"/>
      <c r="E1971" s="28"/>
      <c r="F1971" s="31"/>
    </row>
    <row r="1972" customFormat="false" ht="11.25" hidden="false" customHeight="false" outlineLevel="0" collapsed="false">
      <c r="A1972" s="28"/>
      <c r="B1972" s="29"/>
      <c r="C1972" s="30"/>
      <c r="D1972" s="28"/>
      <c r="E1972" s="28"/>
      <c r="F1972" s="31"/>
    </row>
    <row r="1973" customFormat="false" ht="11.25" hidden="false" customHeight="false" outlineLevel="0" collapsed="false">
      <c r="A1973" s="28"/>
      <c r="B1973" s="29"/>
      <c r="C1973" s="30"/>
      <c r="D1973" s="28"/>
      <c r="E1973" s="28"/>
      <c r="F1973" s="31"/>
    </row>
    <row r="1974" customFormat="false" ht="11.25" hidden="false" customHeight="false" outlineLevel="0" collapsed="false">
      <c r="A1974" s="28"/>
      <c r="B1974" s="29"/>
      <c r="C1974" s="30"/>
      <c r="D1974" s="28"/>
      <c r="E1974" s="28"/>
      <c r="F1974" s="31"/>
    </row>
    <row r="1975" customFormat="false" ht="11.25" hidden="false" customHeight="false" outlineLevel="0" collapsed="false">
      <c r="A1975" s="28"/>
      <c r="B1975" s="29"/>
      <c r="C1975" s="30"/>
      <c r="D1975" s="28"/>
      <c r="E1975" s="28"/>
      <c r="F1975" s="31"/>
    </row>
    <row r="1976" customFormat="false" ht="11.25" hidden="false" customHeight="false" outlineLevel="0" collapsed="false">
      <c r="A1976" s="28"/>
      <c r="B1976" s="29"/>
      <c r="C1976" s="30"/>
      <c r="D1976" s="28"/>
      <c r="E1976" s="28"/>
      <c r="F1976" s="31"/>
    </row>
    <row r="1977" customFormat="false" ht="11.25" hidden="false" customHeight="false" outlineLevel="0" collapsed="false">
      <c r="A1977" s="28"/>
      <c r="B1977" s="29"/>
      <c r="C1977" s="30"/>
      <c r="D1977" s="28"/>
      <c r="E1977" s="28"/>
      <c r="F1977" s="31"/>
    </row>
    <row r="1978" customFormat="false" ht="11.25" hidden="false" customHeight="false" outlineLevel="0" collapsed="false">
      <c r="A1978" s="28"/>
      <c r="B1978" s="29"/>
      <c r="C1978" s="30"/>
      <c r="D1978" s="28"/>
      <c r="E1978" s="28"/>
      <c r="F1978" s="31"/>
    </row>
    <row r="1979" customFormat="false" ht="11.25" hidden="false" customHeight="false" outlineLevel="0" collapsed="false">
      <c r="A1979" s="28"/>
      <c r="B1979" s="29"/>
      <c r="C1979" s="30"/>
      <c r="D1979" s="28"/>
      <c r="E1979" s="28"/>
      <c r="F1979" s="31"/>
    </row>
    <row r="1980" customFormat="false" ht="11.25" hidden="false" customHeight="false" outlineLevel="0" collapsed="false">
      <c r="A1980" s="28"/>
      <c r="B1980" s="29"/>
      <c r="C1980" s="30"/>
      <c r="D1980" s="28"/>
      <c r="E1980" s="28"/>
      <c r="F1980" s="31"/>
    </row>
    <row r="1981" customFormat="false" ht="11.25" hidden="false" customHeight="false" outlineLevel="0" collapsed="false">
      <c r="A1981" s="28"/>
      <c r="B1981" s="29"/>
      <c r="C1981" s="30"/>
      <c r="D1981" s="28"/>
      <c r="E1981" s="28"/>
      <c r="F1981" s="31"/>
    </row>
    <row r="1982" customFormat="false" ht="11.25" hidden="false" customHeight="false" outlineLevel="0" collapsed="false">
      <c r="A1982" s="28"/>
      <c r="B1982" s="29"/>
      <c r="C1982" s="30"/>
      <c r="D1982" s="28"/>
      <c r="E1982" s="28"/>
      <c r="F1982" s="31"/>
    </row>
    <row r="1983" customFormat="false" ht="11.25" hidden="false" customHeight="false" outlineLevel="0" collapsed="false">
      <c r="A1983" s="28"/>
      <c r="B1983" s="29"/>
      <c r="C1983" s="30"/>
      <c r="D1983" s="28"/>
      <c r="E1983" s="28"/>
      <c r="F1983" s="31"/>
    </row>
    <row r="1984" customFormat="false" ht="11.25" hidden="false" customHeight="false" outlineLevel="0" collapsed="false">
      <c r="A1984" s="28"/>
      <c r="B1984" s="29"/>
      <c r="C1984" s="30"/>
      <c r="D1984" s="28"/>
      <c r="E1984" s="28"/>
      <c r="F1984" s="31"/>
    </row>
    <row r="1985" customFormat="false" ht="11.25" hidden="false" customHeight="false" outlineLevel="0" collapsed="false">
      <c r="A1985" s="28"/>
      <c r="B1985" s="29"/>
      <c r="C1985" s="30"/>
      <c r="D1985" s="28"/>
      <c r="E1985" s="28"/>
      <c r="F1985" s="31"/>
    </row>
    <row r="1986" customFormat="false" ht="11.25" hidden="false" customHeight="false" outlineLevel="0" collapsed="false">
      <c r="A1986" s="28"/>
      <c r="B1986" s="29"/>
      <c r="C1986" s="30"/>
      <c r="D1986" s="28"/>
      <c r="E1986" s="28"/>
      <c r="F1986" s="31"/>
    </row>
    <row r="1987" customFormat="false" ht="11.25" hidden="false" customHeight="false" outlineLevel="0" collapsed="false">
      <c r="A1987" s="28"/>
      <c r="B1987" s="29"/>
      <c r="C1987" s="30"/>
      <c r="D1987" s="28"/>
      <c r="E1987" s="28"/>
      <c r="F1987" s="31"/>
    </row>
    <row r="1988" customFormat="false" ht="11.25" hidden="false" customHeight="false" outlineLevel="0" collapsed="false">
      <c r="A1988" s="28"/>
      <c r="B1988" s="29"/>
      <c r="C1988" s="30"/>
      <c r="D1988" s="28"/>
      <c r="E1988" s="28"/>
      <c r="F1988" s="31"/>
    </row>
    <row r="1989" customFormat="false" ht="11.25" hidden="false" customHeight="false" outlineLevel="0" collapsed="false">
      <c r="A1989" s="28"/>
      <c r="B1989" s="29"/>
      <c r="C1989" s="30"/>
      <c r="D1989" s="28"/>
      <c r="E1989" s="28"/>
      <c r="F1989" s="31"/>
    </row>
    <row r="1990" customFormat="false" ht="11.25" hidden="false" customHeight="false" outlineLevel="0" collapsed="false">
      <c r="A1990" s="28"/>
      <c r="B1990" s="29"/>
      <c r="C1990" s="30"/>
      <c r="D1990" s="28"/>
      <c r="E1990" s="28"/>
      <c r="F1990" s="31"/>
    </row>
    <row r="1991" customFormat="false" ht="11.25" hidden="false" customHeight="false" outlineLevel="0" collapsed="false">
      <c r="A1991" s="28"/>
      <c r="B1991" s="29"/>
      <c r="C1991" s="30"/>
      <c r="D1991" s="28"/>
      <c r="E1991" s="28"/>
      <c r="F1991" s="31"/>
    </row>
    <row r="1992" customFormat="false" ht="11.25" hidden="false" customHeight="false" outlineLevel="0" collapsed="false">
      <c r="A1992" s="28"/>
      <c r="B1992" s="29"/>
      <c r="C1992" s="30"/>
      <c r="D1992" s="28"/>
      <c r="E1992" s="28"/>
      <c r="F1992" s="31"/>
    </row>
    <row r="1993" customFormat="false" ht="11.25" hidden="false" customHeight="false" outlineLevel="0" collapsed="false">
      <c r="A1993" s="28"/>
      <c r="B1993" s="29"/>
      <c r="C1993" s="30"/>
      <c r="D1993" s="28"/>
      <c r="E1993" s="28"/>
      <c r="F1993" s="31"/>
    </row>
    <row r="1994" customFormat="false" ht="11.25" hidden="false" customHeight="false" outlineLevel="0" collapsed="false">
      <c r="A1994" s="28"/>
      <c r="B1994" s="29"/>
      <c r="C1994" s="30"/>
      <c r="D1994" s="28"/>
      <c r="E1994" s="28"/>
      <c r="F1994" s="31"/>
    </row>
    <row r="1995" customFormat="false" ht="11.25" hidden="false" customHeight="false" outlineLevel="0" collapsed="false">
      <c r="A1995" s="28"/>
      <c r="B1995" s="29"/>
      <c r="C1995" s="30"/>
      <c r="D1995" s="28"/>
      <c r="E1995" s="28"/>
      <c r="F1995" s="31"/>
    </row>
    <row r="1996" customFormat="false" ht="11.25" hidden="false" customHeight="false" outlineLevel="0" collapsed="false">
      <c r="A1996" s="28"/>
      <c r="B1996" s="29"/>
      <c r="C1996" s="30"/>
      <c r="D1996" s="28"/>
      <c r="E1996" s="28"/>
      <c r="F1996" s="31"/>
    </row>
    <row r="1997" customFormat="false" ht="11.25" hidden="false" customHeight="false" outlineLevel="0" collapsed="false">
      <c r="A1997" s="28"/>
      <c r="B1997" s="29"/>
      <c r="C1997" s="30"/>
      <c r="D1997" s="28"/>
      <c r="E1997" s="28"/>
      <c r="F1997" s="31"/>
    </row>
    <row r="1998" customFormat="false" ht="11.25" hidden="false" customHeight="false" outlineLevel="0" collapsed="false">
      <c r="A1998" s="28"/>
      <c r="B1998" s="29"/>
      <c r="C1998" s="30"/>
      <c r="D1998" s="28"/>
      <c r="E1998" s="28"/>
      <c r="F1998" s="31"/>
    </row>
    <row r="1999" customFormat="false" ht="11.25" hidden="false" customHeight="false" outlineLevel="0" collapsed="false">
      <c r="A1999" s="28"/>
      <c r="B1999" s="29"/>
      <c r="C1999" s="30"/>
      <c r="D1999" s="28"/>
      <c r="E1999" s="28"/>
      <c r="F1999" s="31"/>
    </row>
    <row r="2000" customFormat="false" ht="11.25" hidden="false" customHeight="false" outlineLevel="0" collapsed="false">
      <c r="A2000" s="28"/>
      <c r="B2000" s="29"/>
      <c r="C2000" s="30"/>
      <c r="D2000" s="28"/>
      <c r="E2000" s="28"/>
      <c r="F2000" s="31"/>
    </row>
    <row r="2001" customFormat="false" ht="11.25" hidden="false" customHeight="false" outlineLevel="0" collapsed="false">
      <c r="A2001" s="28"/>
      <c r="B2001" s="29"/>
      <c r="C2001" s="30"/>
      <c r="D2001" s="28"/>
      <c r="E2001" s="28"/>
      <c r="F2001" s="31"/>
    </row>
    <row r="2002" customFormat="false" ht="11.25" hidden="false" customHeight="false" outlineLevel="0" collapsed="false">
      <c r="A2002" s="28"/>
      <c r="B2002" s="29"/>
      <c r="C2002" s="30"/>
      <c r="D2002" s="28"/>
      <c r="E2002" s="28"/>
      <c r="F2002" s="31"/>
    </row>
    <row r="2003" customFormat="false" ht="11.25" hidden="false" customHeight="false" outlineLevel="0" collapsed="false">
      <c r="A2003" s="28"/>
      <c r="B2003" s="29"/>
      <c r="C2003" s="30"/>
      <c r="D2003" s="28"/>
      <c r="E2003" s="28"/>
      <c r="F2003" s="31"/>
    </row>
    <row r="2004" customFormat="false" ht="11.25" hidden="false" customHeight="false" outlineLevel="0" collapsed="false">
      <c r="A2004" s="28"/>
      <c r="B2004" s="29"/>
      <c r="C2004" s="30"/>
      <c r="D2004" s="28"/>
      <c r="E2004" s="28"/>
      <c r="F2004" s="31"/>
    </row>
    <row r="2005" customFormat="false" ht="11.25" hidden="false" customHeight="false" outlineLevel="0" collapsed="false">
      <c r="A2005" s="28"/>
      <c r="B2005" s="29"/>
      <c r="C2005" s="30"/>
      <c r="D2005" s="28"/>
      <c r="E2005" s="28"/>
      <c r="F2005" s="31"/>
    </row>
    <row r="2006" customFormat="false" ht="11.25" hidden="false" customHeight="false" outlineLevel="0" collapsed="false">
      <c r="A2006" s="28"/>
      <c r="B2006" s="29"/>
      <c r="C2006" s="30"/>
      <c r="D2006" s="28"/>
      <c r="E2006" s="28"/>
      <c r="F2006" s="31"/>
    </row>
    <row r="2007" customFormat="false" ht="11.25" hidden="false" customHeight="false" outlineLevel="0" collapsed="false">
      <c r="A2007" s="28"/>
      <c r="B2007" s="29"/>
      <c r="C2007" s="30"/>
      <c r="D2007" s="28"/>
      <c r="E2007" s="28"/>
      <c r="F2007" s="31"/>
    </row>
    <row r="2008" customFormat="false" ht="11.25" hidden="false" customHeight="false" outlineLevel="0" collapsed="false">
      <c r="A2008" s="28"/>
      <c r="B2008" s="29"/>
      <c r="C2008" s="30"/>
      <c r="D2008" s="28"/>
      <c r="E2008" s="28"/>
      <c r="F2008" s="31"/>
    </row>
    <row r="2009" customFormat="false" ht="11.25" hidden="false" customHeight="false" outlineLevel="0" collapsed="false">
      <c r="A2009" s="28"/>
      <c r="B2009" s="29"/>
      <c r="C2009" s="30"/>
      <c r="D2009" s="28"/>
      <c r="E2009" s="28"/>
      <c r="F2009" s="31"/>
    </row>
    <row r="2010" customFormat="false" ht="11.25" hidden="false" customHeight="false" outlineLevel="0" collapsed="false">
      <c r="A2010" s="28"/>
      <c r="B2010" s="29"/>
      <c r="C2010" s="30"/>
      <c r="D2010" s="28"/>
      <c r="E2010" s="28"/>
      <c r="F2010" s="31"/>
    </row>
    <row r="2011" customFormat="false" ht="11.25" hidden="false" customHeight="false" outlineLevel="0" collapsed="false">
      <c r="A2011" s="28"/>
      <c r="B2011" s="29"/>
      <c r="C2011" s="30"/>
      <c r="D2011" s="28"/>
      <c r="E2011" s="28"/>
      <c r="F2011" s="31"/>
    </row>
    <row r="2012" customFormat="false" ht="11.25" hidden="false" customHeight="false" outlineLevel="0" collapsed="false">
      <c r="A2012" s="28"/>
      <c r="B2012" s="29"/>
      <c r="C2012" s="30"/>
      <c r="D2012" s="28"/>
      <c r="E2012" s="28"/>
      <c r="F2012" s="31"/>
    </row>
    <row r="2013" customFormat="false" ht="11.25" hidden="false" customHeight="false" outlineLevel="0" collapsed="false">
      <c r="A2013" s="28"/>
      <c r="B2013" s="29"/>
      <c r="C2013" s="30"/>
      <c r="D2013" s="28"/>
      <c r="E2013" s="28"/>
      <c r="F2013" s="31"/>
    </row>
    <row r="2014" customFormat="false" ht="11.25" hidden="false" customHeight="false" outlineLevel="0" collapsed="false">
      <c r="A2014" s="28"/>
      <c r="B2014" s="29"/>
      <c r="C2014" s="30"/>
      <c r="D2014" s="28"/>
      <c r="E2014" s="28"/>
      <c r="F2014" s="31"/>
    </row>
    <row r="2015" customFormat="false" ht="11.25" hidden="false" customHeight="false" outlineLevel="0" collapsed="false">
      <c r="A2015" s="28"/>
      <c r="B2015" s="29"/>
      <c r="C2015" s="30"/>
      <c r="D2015" s="28"/>
      <c r="E2015" s="28"/>
      <c r="F2015" s="31"/>
    </row>
    <row r="2016" customFormat="false" ht="11.25" hidden="false" customHeight="false" outlineLevel="0" collapsed="false">
      <c r="A2016" s="28"/>
      <c r="B2016" s="29"/>
      <c r="C2016" s="30"/>
      <c r="D2016" s="28"/>
      <c r="E2016" s="28"/>
      <c r="F2016" s="31"/>
    </row>
    <row r="2017" customFormat="false" ht="11.25" hidden="false" customHeight="false" outlineLevel="0" collapsed="false">
      <c r="A2017" s="28"/>
      <c r="B2017" s="29"/>
      <c r="C2017" s="30"/>
      <c r="D2017" s="28"/>
      <c r="E2017" s="28"/>
      <c r="F2017" s="31"/>
    </row>
    <row r="2018" customFormat="false" ht="11.25" hidden="false" customHeight="false" outlineLevel="0" collapsed="false">
      <c r="A2018" s="28"/>
      <c r="B2018" s="29"/>
      <c r="C2018" s="30"/>
      <c r="D2018" s="28"/>
      <c r="E2018" s="28"/>
      <c r="F2018" s="31"/>
    </row>
    <row r="2019" customFormat="false" ht="11.25" hidden="false" customHeight="false" outlineLevel="0" collapsed="false">
      <c r="A2019" s="28"/>
      <c r="B2019" s="29"/>
      <c r="C2019" s="30"/>
      <c r="D2019" s="28"/>
      <c r="E2019" s="28"/>
      <c r="F2019" s="31"/>
    </row>
    <row r="2020" customFormat="false" ht="11.25" hidden="false" customHeight="false" outlineLevel="0" collapsed="false">
      <c r="A2020" s="28"/>
      <c r="B2020" s="29"/>
      <c r="C2020" s="30"/>
      <c r="D2020" s="28"/>
      <c r="E2020" s="28"/>
      <c r="F2020" s="31"/>
    </row>
    <row r="2021" customFormat="false" ht="11.25" hidden="false" customHeight="false" outlineLevel="0" collapsed="false">
      <c r="A2021" s="28"/>
      <c r="B2021" s="29"/>
      <c r="C2021" s="30"/>
      <c r="D2021" s="28"/>
      <c r="E2021" s="28"/>
      <c r="F2021" s="31"/>
    </row>
    <row r="2022" customFormat="false" ht="11.25" hidden="false" customHeight="false" outlineLevel="0" collapsed="false">
      <c r="A2022" s="28"/>
      <c r="B2022" s="29"/>
      <c r="C2022" s="30"/>
      <c r="D2022" s="28"/>
      <c r="E2022" s="28"/>
      <c r="F2022" s="31"/>
    </row>
    <row r="2023" customFormat="false" ht="11.25" hidden="false" customHeight="false" outlineLevel="0" collapsed="false">
      <c r="A2023" s="28"/>
      <c r="B2023" s="29"/>
      <c r="C2023" s="30"/>
      <c r="D2023" s="28"/>
      <c r="E2023" s="28"/>
      <c r="F2023" s="31"/>
    </row>
    <row r="2024" customFormat="false" ht="11.25" hidden="false" customHeight="false" outlineLevel="0" collapsed="false">
      <c r="A2024" s="28"/>
      <c r="B2024" s="29"/>
      <c r="C2024" s="30"/>
      <c r="D2024" s="28"/>
      <c r="E2024" s="28"/>
      <c r="F2024" s="31"/>
    </row>
    <row r="2025" customFormat="false" ht="11.25" hidden="false" customHeight="false" outlineLevel="0" collapsed="false">
      <c r="A2025" s="28"/>
      <c r="B2025" s="29"/>
      <c r="C2025" s="30"/>
      <c r="D2025" s="28"/>
      <c r="E2025" s="28"/>
      <c r="F2025" s="31"/>
    </row>
    <row r="2026" customFormat="false" ht="11.25" hidden="false" customHeight="false" outlineLevel="0" collapsed="false">
      <c r="A2026" s="28"/>
      <c r="B2026" s="29"/>
      <c r="C2026" s="30"/>
      <c r="D2026" s="28"/>
      <c r="E2026" s="28"/>
      <c r="F2026" s="31"/>
    </row>
    <row r="2027" customFormat="false" ht="11.25" hidden="false" customHeight="false" outlineLevel="0" collapsed="false">
      <c r="A2027" s="28"/>
      <c r="B2027" s="29"/>
      <c r="C2027" s="30"/>
      <c r="D2027" s="28"/>
      <c r="E2027" s="28"/>
      <c r="F2027" s="31"/>
    </row>
    <row r="2028" customFormat="false" ht="11.25" hidden="false" customHeight="false" outlineLevel="0" collapsed="false">
      <c r="A2028" s="28"/>
      <c r="B2028" s="29"/>
      <c r="C2028" s="30"/>
      <c r="D2028" s="28"/>
      <c r="E2028" s="28"/>
      <c r="F2028" s="31"/>
    </row>
    <row r="2029" customFormat="false" ht="11.25" hidden="false" customHeight="false" outlineLevel="0" collapsed="false">
      <c r="A2029" s="28"/>
      <c r="B2029" s="29"/>
      <c r="C2029" s="30"/>
      <c r="D2029" s="28"/>
      <c r="E2029" s="28"/>
      <c r="F2029" s="31"/>
    </row>
    <row r="2030" customFormat="false" ht="11.25" hidden="false" customHeight="false" outlineLevel="0" collapsed="false">
      <c r="A2030" s="28"/>
      <c r="B2030" s="29"/>
      <c r="C2030" s="30"/>
      <c r="D2030" s="28"/>
      <c r="E2030" s="28"/>
      <c r="F2030" s="31"/>
    </row>
    <row r="2031" customFormat="false" ht="11.25" hidden="false" customHeight="false" outlineLevel="0" collapsed="false">
      <c r="A2031" s="28"/>
      <c r="B2031" s="29"/>
      <c r="C2031" s="30"/>
      <c r="D2031" s="28"/>
      <c r="E2031" s="28"/>
      <c r="F2031" s="31"/>
    </row>
    <row r="2032" customFormat="false" ht="11.25" hidden="false" customHeight="false" outlineLevel="0" collapsed="false">
      <c r="A2032" s="28"/>
      <c r="B2032" s="29"/>
      <c r="C2032" s="30"/>
      <c r="D2032" s="28"/>
      <c r="E2032" s="28"/>
      <c r="F2032" s="31"/>
    </row>
    <row r="2033" customFormat="false" ht="11.25" hidden="false" customHeight="false" outlineLevel="0" collapsed="false">
      <c r="A2033" s="28"/>
      <c r="B2033" s="29"/>
      <c r="C2033" s="30"/>
      <c r="D2033" s="28"/>
      <c r="E2033" s="28"/>
      <c r="F2033" s="31"/>
    </row>
    <row r="2034" customFormat="false" ht="11.25" hidden="false" customHeight="false" outlineLevel="0" collapsed="false">
      <c r="A2034" s="28"/>
      <c r="B2034" s="29"/>
      <c r="C2034" s="30"/>
      <c r="D2034" s="28"/>
      <c r="E2034" s="28"/>
      <c r="F2034" s="31"/>
    </row>
    <row r="2035" customFormat="false" ht="11.25" hidden="false" customHeight="false" outlineLevel="0" collapsed="false">
      <c r="A2035" s="28"/>
      <c r="B2035" s="29"/>
      <c r="C2035" s="30"/>
      <c r="D2035" s="28"/>
      <c r="E2035" s="28"/>
      <c r="F2035" s="31"/>
    </row>
    <row r="2036" customFormat="false" ht="11.25" hidden="false" customHeight="false" outlineLevel="0" collapsed="false">
      <c r="A2036" s="28"/>
      <c r="B2036" s="29"/>
      <c r="C2036" s="30"/>
      <c r="D2036" s="28"/>
      <c r="E2036" s="28"/>
      <c r="F2036" s="31"/>
    </row>
    <row r="2037" customFormat="false" ht="11.25" hidden="false" customHeight="false" outlineLevel="0" collapsed="false">
      <c r="A2037" s="28"/>
      <c r="B2037" s="29"/>
      <c r="C2037" s="30"/>
      <c r="D2037" s="28"/>
      <c r="E2037" s="28"/>
      <c r="F2037" s="31"/>
    </row>
    <row r="2038" customFormat="false" ht="11.25" hidden="false" customHeight="false" outlineLevel="0" collapsed="false">
      <c r="A2038" s="28"/>
      <c r="B2038" s="29"/>
      <c r="C2038" s="30"/>
      <c r="D2038" s="28"/>
      <c r="E2038" s="28"/>
      <c r="F2038" s="31"/>
    </row>
    <row r="2039" customFormat="false" ht="11.25" hidden="false" customHeight="false" outlineLevel="0" collapsed="false">
      <c r="A2039" s="28"/>
      <c r="B2039" s="29"/>
      <c r="C2039" s="30"/>
      <c r="D2039" s="28"/>
      <c r="E2039" s="28"/>
      <c r="F2039" s="31"/>
    </row>
    <row r="2040" customFormat="false" ht="11.25" hidden="false" customHeight="false" outlineLevel="0" collapsed="false">
      <c r="A2040" s="28"/>
      <c r="B2040" s="29"/>
      <c r="C2040" s="30"/>
      <c r="D2040" s="28"/>
      <c r="E2040" s="28"/>
      <c r="F2040" s="31"/>
    </row>
    <row r="2041" customFormat="false" ht="11.25" hidden="false" customHeight="false" outlineLevel="0" collapsed="false">
      <c r="A2041" s="28"/>
      <c r="B2041" s="29"/>
      <c r="C2041" s="30"/>
      <c r="D2041" s="28"/>
      <c r="E2041" s="28"/>
      <c r="F2041" s="31"/>
    </row>
    <row r="2042" customFormat="false" ht="11.25" hidden="false" customHeight="false" outlineLevel="0" collapsed="false">
      <c r="A2042" s="28"/>
      <c r="B2042" s="29"/>
      <c r="C2042" s="30"/>
      <c r="D2042" s="28"/>
      <c r="E2042" s="28"/>
      <c r="F2042" s="31"/>
    </row>
    <row r="2043" customFormat="false" ht="11.25" hidden="false" customHeight="false" outlineLevel="0" collapsed="false">
      <c r="A2043" s="28"/>
      <c r="B2043" s="29"/>
      <c r="C2043" s="30"/>
      <c r="D2043" s="28"/>
      <c r="E2043" s="28"/>
      <c r="F2043" s="31"/>
    </row>
    <row r="2044" customFormat="false" ht="11.25" hidden="false" customHeight="false" outlineLevel="0" collapsed="false">
      <c r="A2044" s="28"/>
      <c r="B2044" s="29"/>
      <c r="C2044" s="30"/>
      <c r="D2044" s="28"/>
      <c r="E2044" s="28"/>
      <c r="F2044" s="31"/>
    </row>
    <row r="2045" customFormat="false" ht="11.25" hidden="false" customHeight="false" outlineLevel="0" collapsed="false">
      <c r="A2045" s="28"/>
      <c r="B2045" s="29"/>
      <c r="C2045" s="30"/>
      <c r="D2045" s="28"/>
      <c r="E2045" s="28"/>
      <c r="F2045" s="31"/>
    </row>
    <row r="2046" customFormat="false" ht="11.25" hidden="false" customHeight="false" outlineLevel="0" collapsed="false">
      <c r="A2046" s="28"/>
      <c r="B2046" s="29"/>
      <c r="C2046" s="30"/>
      <c r="D2046" s="28"/>
      <c r="E2046" s="28"/>
      <c r="F2046" s="31"/>
    </row>
    <row r="2047" customFormat="false" ht="11.25" hidden="false" customHeight="false" outlineLevel="0" collapsed="false">
      <c r="A2047" s="28"/>
      <c r="B2047" s="29"/>
      <c r="C2047" s="30"/>
      <c r="D2047" s="28"/>
      <c r="E2047" s="28"/>
      <c r="F2047" s="31"/>
    </row>
    <row r="2048" customFormat="false" ht="11.25" hidden="false" customHeight="false" outlineLevel="0" collapsed="false">
      <c r="A2048" s="28"/>
      <c r="B2048" s="29"/>
      <c r="C2048" s="30"/>
      <c r="D2048" s="28"/>
      <c r="E2048" s="28"/>
      <c r="F2048" s="31"/>
    </row>
    <row r="2049" customFormat="false" ht="11.25" hidden="false" customHeight="false" outlineLevel="0" collapsed="false">
      <c r="A2049" s="28"/>
      <c r="B2049" s="29"/>
      <c r="C2049" s="30"/>
      <c r="D2049" s="28"/>
      <c r="E2049" s="28"/>
      <c r="F2049" s="31"/>
    </row>
    <row r="2050" customFormat="false" ht="11.25" hidden="false" customHeight="false" outlineLevel="0" collapsed="false">
      <c r="A2050" s="28"/>
      <c r="B2050" s="29"/>
      <c r="C2050" s="30"/>
      <c r="D2050" s="28"/>
      <c r="E2050" s="28"/>
      <c r="F2050" s="31"/>
    </row>
    <row r="2051" customFormat="false" ht="11.25" hidden="false" customHeight="false" outlineLevel="0" collapsed="false">
      <c r="A2051" s="28"/>
      <c r="B2051" s="29"/>
      <c r="C2051" s="30"/>
      <c r="D2051" s="28"/>
      <c r="E2051" s="28"/>
      <c r="F2051" s="31"/>
    </row>
    <row r="2052" customFormat="false" ht="11.25" hidden="false" customHeight="false" outlineLevel="0" collapsed="false">
      <c r="A2052" s="28"/>
      <c r="B2052" s="29"/>
      <c r="C2052" s="30"/>
      <c r="D2052" s="28"/>
      <c r="E2052" s="28"/>
      <c r="F2052" s="31"/>
    </row>
    <row r="2053" customFormat="false" ht="11.25" hidden="false" customHeight="false" outlineLevel="0" collapsed="false">
      <c r="A2053" s="28"/>
      <c r="B2053" s="29"/>
      <c r="C2053" s="30"/>
      <c r="D2053" s="28"/>
      <c r="E2053" s="28"/>
      <c r="F2053" s="31"/>
    </row>
    <row r="2054" customFormat="false" ht="11.25" hidden="false" customHeight="false" outlineLevel="0" collapsed="false">
      <c r="A2054" s="28"/>
      <c r="B2054" s="29"/>
      <c r="C2054" s="30"/>
      <c r="D2054" s="28"/>
      <c r="E2054" s="28"/>
      <c r="F2054" s="31"/>
    </row>
    <row r="2055" customFormat="false" ht="11.25" hidden="false" customHeight="false" outlineLevel="0" collapsed="false">
      <c r="A2055" s="28"/>
      <c r="B2055" s="29"/>
      <c r="C2055" s="30"/>
      <c r="D2055" s="28"/>
      <c r="E2055" s="28"/>
      <c r="F2055" s="31"/>
    </row>
    <row r="2056" customFormat="false" ht="11.25" hidden="false" customHeight="false" outlineLevel="0" collapsed="false">
      <c r="A2056" s="28"/>
      <c r="B2056" s="29"/>
      <c r="C2056" s="30"/>
      <c r="D2056" s="28"/>
      <c r="E2056" s="28"/>
      <c r="F2056" s="31"/>
    </row>
    <row r="2057" customFormat="false" ht="11.25" hidden="false" customHeight="false" outlineLevel="0" collapsed="false">
      <c r="A2057" s="28"/>
      <c r="B2057" s="29"/>
      <c r="C2057" s="30"/>
      <c r="D2057" s="28"/>
      <c r="E2057" s="28"/>
      <c r="F2057" s="31"/>
    </row>
    <row r="2058" customFormat="false" ht="11.25" hidden="false" customHeight="false" outlineLevel="0" collapsed="false">
      <c r="A2058" s="28"/>
      <c r="B2058" s="29"/>
      <c r="C2058" s="30"/>
      <c r="D2058" s="28"/>
      <c r="E2058" s="28"/>
      <c r="F2058" s="31"/>
    </row>
    <row r="2059" customFormat="false" ht="11.25" hidden="false" customHeight="false" outlineLevel="0" collapsed="false">
      <c r="A2059" s="28"/>
      <c r="B2059" s="29"/>
      <c r="C2059" s="30"/>
      <c r="D2059" s="28"/>
      <c r="E2059" s="28"/>
      <c r="F2059" s="31"/>
    </row>
    <row r="2060" customFormat="false" ht="11.25" hidden="false" customHeight="false" outlineLevel="0" collapsed="false">
      <c r="A2060" s="28"/>
      <c r="B2060" s="29"/>
      <c r="C2060" s="30"/>
      <c r="D2060" s="28"/>
      <c r="E2060" s="28"/>
      <c r="F2060" s="31"/>
    </row>
    <row r="2061" customFormat="false" ht="11.25" hidden="false" customHeight="false" outlineLevel="0" collapsed="false">
      <c r="A2061" s="28"/>
      <c r="B2061" s="29"/>
      <c r="C2061" s="30"/>
      <c r="D2061" s="28"/>
      <c r="E2061" s="28"/>
      <c r="F2061" s="31"/>
    </row>
    <row r="2062" customFormat="false" ht="11.25" hidden="false" customHeight="false" outlineLevel="0" collapsed="false">
      <c r="A2062" s="28"/>
      <c r="B2062" s="29"/>
      <c r="C2062" s="30"/>
      <c r="D2062" s="28"/>
      <c r="E2062" s="28"/>
      <c r="F2062" s="31"/>
    </row>
    <row r="2063" customFormat="false" ht="11.25" hidden="false" customHeight="false" outlineLevel="0" collapsed="false">
      <c r="A2063" s="28"/>
      <c r="B2063" s="29"/>
      <c r="C2063" s="30"/>
      <c r="D2063" s="28"/>
      <c r="E2063" s="28"/>
      <c r="F2063" s="31"/>
    </row>
    <row r="2064" customFormat="false" ht="11.25" hidden="false" customHeight="false" outlineLevel="0" collapsed="false">
      <c r="A2064" s="28"/>
      <c r="B2064" s="29"/>
      <c r="C2064" s="30"/>
      <c r="D2064" s="28"/>
      <c r="E2064" s="28"/>
      <c r="F2064" s="31"/>
    </row>
    <row r="2065" customFormat="false" ht="11.25" hidden="false" customHeight="false" outlineLevel="0" collapsed="false">
      <c r="A2065" s="28"/>
      <c r="B2065" s="29"/>
      <c r="C2065" s="30"/>
      <c r="D2065" s="28"/>
      <c r="E2065" s="28"/>
      <c r="F2065" s="31"/>
    </row>
    <row r="2066" customFormat="false" ht="11.25" hidden="false" customHeight="false" outlineLevel="0" collapsed="false">
      <c r="A2066" s="28"/>
      <c r="B2066" s="29"/>
      <c r="C2066" s="30"/>
      <c r="D2066" s="28"/>
      <c r="E2066" s="28"/>
      <c r="F2066" s="31"/>
    </row>
    <row r="2067" customFormat="false" ht="11.25" hidden="false" customHeight="false" outlineLevel="0" collapsed="false">
      <c r="A2067" s="28"/>
      <c r="B2067" s="29"/>
      <c r="C2067" s="30"/>
      <c r="D2067" s="28"/>
      <c r="E2067" s="28"/>
      <c r="F2067" s="31"/>
    </row>
    <row r="2068" customFormat="false" ht="11.25" hidden="false" customHeight="false" outlineLevel="0" collapsed="false">
      <c r="A2068" s="28"/>
      <c r="B2068" s="29"/>
      <c r="C2068" s="30"/>
      <c r="D2068" s="28"/>
      <c r="E2068" s="28"/>
      <c r="F2068" s="31"/>
    </row>
    <row r="2069" customFormat="false" ht="11.25" hidden="false" customHeight="false" outlineLevel="0" collapsed="false">
      <c r="A2069" s="28"/>
      <c r="B2069" s="29"/>
      <c r="C2069" s="30"/>
      <c r="D2069" s="28"/>
      <c r="E2069" s="28"/>
      <c r="F2069" s="31"/>
    </row>
    <row r="2070" customFormat="false" ht="11.25" hidden="false" customHeight="false" outlineLevel="0" collapsed="false">
      <c r="A2070" s="28"/>
      <c r="B2070" s="29"/>
      <c r="C2070" s="30"/>
      <c r="D2070" s="28"/>
      <c r="E2070" s="28"/>
      <c r="F2070" s="31"/>
    </row>
    <row r="2071" customFormat="false" ht="11.25" hidden="false" customHeight="false" outlineLevel="0" collapsed="false">
      <c r="A2071" s="28"/>
      <c r="B2071" s="29"/>
      <c r="C2071" s="30"/>
      <c r="D2071" s="28"/>
      <c r="E2071" s="28"/>
      <c r="F2071" s="31"/>
    </row>
    <row r="2072" customFormat="false" ht="11.25" hidden="false" customHeight="false" outlineLevel="0" collapsed="false">
      <c r="A2072" s="28"/>
      <c r="B2072" s="29"/>
      <c r="C2072" s="30"/>
      <c r="D2072" s="28"/>
      <c r="E2072" s="28"/>
      <c r="F2072" s="31"/>
    </row>
    <row r="2073" customFormat="false" ht="11.25" hidden="false" customHeight="false" outlineLevel="0" collapsed="false">
      <c r="A2073" s="28"/>
      <c r="B2073" s="29"/>
      <c r="C2073" s="30"/>
      <c r="D2073" s="28"/>
      <c r="E2073" s="28"/>
      <c r="F2073" s="31"/>
    </row>
    <row r="2074" customFormat="false" ht="11.25" hidden="false" customHeight="false" outlineLevel="0" collapsed="false">
      <c r="A2074" s="28"/>
      <c r="B2074" s="29"/>
      <c r="C2074" s="30"/>
      <c r="D2074" s="28"/>
      <c r="E2074" s="28"/>
      <c r="F2074" s="31"/>
    </row>
    <row r="2075" customFormat="false" ht="11.25" hidden="false" customHeight="false" outlineLevel="0" collapsed="false">
      <c r="A2075" s="28"/>
      <c r="B2075" s="29"/>
      <c r="C2075" s="30"/>
      <c r="D2075" s="28"/>
      <c r="E2075" s="28"/>
      <c r="F2075" s="31"/>
    </row>
    <row r="2076" customFormat="false" ht="11.25" hidden="false" customHeight="false" outlineLevel="0" collapsed="false">
      <c r="A2076" s="28"/>
      <c r="B2076" s="29"/>
      <c r="C2076" s="30"/>
      <c r="D2076" s="28"/>
      <c r="E2076" s="28"/>
      <c r="F2076" s="31"/>
    </row>
    <row r="2077" customFormat="false" ht="11.25" hidden="false" customHeight="false" outlineLevel="0" collapsed="false">
      <c r="A2077" s="28"/>
      <c r="B2077" s="29"/>
      <c r="C2077" s="30"/>
      <c r="D2077" s="28"/>
      <c r="E2077" s="28"/>
      <c r="F2077" s="31"/>
    </row>
    <row r="2078" customFormat="false" ht="11.25" hidden="false" customHeight="false" outlineLevel="0" collapsed="false">
      <c r="A2078" s="28"/>
      <c r="B2078" s="29"/>
      <c r="C2078" s="30"/>
      <c r="D2078" s="28"/>
      <c r="E2078" s="28"/>
      <c r="F2078" s="31"/>
    </row>
    <row r="2079" customFormat="false" ht="11.25" hidden="false" customHeight="false" outlineLevel="0" collapsed="false">
      <c r="A2079" s="28"/>
      <c r="B2079" s="29"/>
      <c r="C2079" s="30"/>
      <c r="D2079" s="28"/>
      <c r="E2079" s="28"/>
      <c r="F2079" s="31"/>
    </row>
    <row r="2080" customFormat="false" ht="11.25" hidden="false" customHeight="false" outlineLevel="0" collapsed="false">
      <c r="A2080" s="28"/>
      <c r="B2080" s="29"/>
      <c r="C2080" s="30"/>
      <c r="D2080" s="28"/>
      <c r="E2080" s="28"/>
      <c r="F2080" s="31"/>
    </row>
    <row r="2081" customFormat="false" ht="11.25" hidden="false" customHeight="false" outlineLevel="0" collapsed="false">
      <c r="A2081" s="28"/>
      <c r="B2081" s="29"/>
      <c r="C2081" s="30"/>
      <c r="D2081" s="28"/>
      <c r="E2081" s="28"/>
      <c r="F2081" s="31"/>
    </row>
    <row r="2082" customFormat="false" ht="11.25" hidden="false" customHeight="false" outlineLevel="0" collapsed="false">
      <c r="A2082" s="28"/>
      <c r="B2082" s="29"/>
      <c r="C2082" s="30"/>
      <c r="D2082" s="28"/>
      <c r="E2082" s="28"/>
      <c r="F2082" s="31"/>
    </row>
    <row r="2083" customFormat="false" ht="11.25" hidden="false" customHeight="false" outlineLevel="0" collapsed="false">
      <c r="A2083" s="28"/>
      <c r="B2083" s="29"/>
      <c r="C2083" s="30"/>
      <c r="D2083" s="28"/>
      <c r="E2083" s="28"/>
      <c r="F2083" s="31"/>
    </row>
    <row r="2084" customFormat="false" ht="11.25" hidden="false" customHeight="false" outlineLevel="0" collapsed="false">
      <c r="A2084" s="28"/>
      <c r="B2084" s="29"/>
      <c r="C2084" s="30"/>
      <c r="D2084" s="28"/>
      <c r="E2084" s="28"/>
      <c r="F2084" s="31"/>
    </row>
    <row r="2085" customFormat="false" ht="11.25" hidden="false" customHeight="false" outlineLevel="0" collapsed="false">
      <c r="A2085" s="28"/>
      <c r="B2085" s="29"/>
      <c r="C2085" s="30"/>
      <c r="D2085" s="28"/>
      <c r="E2085" s="28"/>
      <c r="F2085" s="31"/>
    </row>
    <row r="2086" customFormat="false" ht="11.25" hidden="false" customHeight="false" outlineLevel="0" collapsed="false">
      <c r="A2086" s="28"/>
      <c r="B2086" s="29"/>
      <c r="C2086" s="30"/>
      <c r="D2086" s="28"/>
      <c r="E2086" s="28"/>
      <c r="F2086" s="31"/>
    </row>
    <row r="2087" customFormat="false" ht="11.25" hidden="false" customHeight="false" outlineLevel="0" collapsed="false">
      <c r="A2087" s="28"/>
      <c r="B2087" s="29"/>
      <c r="C2087" s="30"/>
      <c r="D2087" s="28"/>
      <c r="E2087" s="28"/>
      <c r="F2087" s="31"/>
    </row>
    <row r="2088" customFormat="false" ht="11.25" hidden="false" customHeight="false" outlineLevel="0" collapsed="false">
      <c r="A2088" s="28"/>
      <c r="B2088" s="29"/>
      <c r="C2088" s="30"/>
      <c r="D2088" s="28"/>
      <c r="E2088" s="28"/>
      <c r="F2088" s="31"/>
    </row>
    <row r="2089" customFormat="false" ht="11.25" hidden="false" customHeight="false" outlineLevel="0" collapsed="false">
      <c r="A2089" s="28"/>
      <c r="B2089" s="29"/>
      <c r="C2089" s="30"/>
      <c r="D2089" s="28"/>
      <c r="E2089" s="28"/>
      <c r="F2089" s="31"/>
    </row>
    <row r="2090" customFormat="false" ht="11.25" hidden="false" customHeight="false" outlineLevel="0" collapsed="false">
      <c r="A2090" s="28"/>
      <c r="B2090" s="29"/>
      <c r="C2090" s="30"/>
      <c r="D2090" s="28"/>
      <c r="E2090" s="28"/>
      <c r="F2090" s="31"/>
    </row>
    <row r="2091" customFormat="false" ht="11.25" hidden="false" customHeight="false" outlineLevel="0" collapsed="false">
      <c r="A2091" s="28"/>
      <c r="B2091" s="29"/>
      <c r="C2091" s="30"/>
      <c r="D2091" s="28"/>
      <c r="E2091" s="28"/>
      <c r="F2091" s="31"/>
    </row>
    <row r="2092" customFormat="false" ht="11.25" hidden="false" customHeight="false" outlineLevel="0" collapsed="false">
      <c r="A2092" s="28"/>
      <c r="B2092" s="29"/>
      <c r="C2092" s="30"/>
      <c r="D2092" s="28"/>
      <c r="E2092" s="28"/>
      <c r="F2092" s="31"/>
    </row>
    <row r="2093" customFormat="false" ht="11.25" hidden="false" customHeight="false" outlineLevel="0" collapsed="false">
      <c r="A2093" s="28"/>
      <c r="B2093" s="29"/>
      <c r="C2093" s="30"/>
      <c r="D2093" s="28"/>
      <c r="E2093" s="28"/>
      <c r="F2093" s="31"/>
    </row>
    <row r="2094" customFormat="false" ht="11.25" hidden="false" customHeight="false" outlineLevel="0" collapsed="false">
      <c r="A2094" s="28"/>
      <c r="B2094" s="29"/>
      <c r="C2094" s="30"/>
      <c r="D2094" s="28"/>
      <c r="E2094" s="28"/>
      <c r="F2094" s="31"/>
    </row>
    <row r="2095" customFormat="false" ht="11.25" hidden="false" customHeight="false" outlineLevel="0" collapsed="false">
      <c r="A2095" s="28"/>
      <c r="B2095" s="29"/>
      <c r="C2095" s="30"/>
      <c r="D2095" s="28"/>
      <c r="E2095" s="28"/>
      <c r="F2095" s="31"/>
    </row>
    <row r="2096" customFormat="false" ht="11.25" hidden="false" customHeight="false" outlineLevel="0" collapsed="false">
      <c r="A2096" s="28"/>
      <c r="B2096" s="29"/>
      <c r="C2096" s="30"/>
      <c r="D2096" s="28"/>
      <c r="E2096" s="28"/>
      <c r="F2096" s="31"/>
    </row>
    <row r="2097" customFormat="false" ht="11.25" hidden="false" customHeight="false" outlineLevel="0" collapsed="false">
      <c r="A2097" s="28"/>
      <c r="B2097" s="29"/>
      <c r="C2097" s="30"/>
      <c r="D2097" s="28"/>
      <c r="E2097" s="28"/>
      <c r="F2097" s="31"/>
    </row>
    <row r="2098" customFormat="false" ht="11.25" hidden="false" customHeight="false" outlineLevel="0" collapsed="false">
      <c r="A2098" s="28"/>
      <c r="B2098" s="29"/>
      <c r="C2098" s="30"/>
      <c r="D2098" s="28"/>
      <c r="E2098" s="28"/>
      <c r="F2098" s="31"/>
    </row>
    <row r="2099" customFormat="false" ht="11.25" hidden="false" customHeight="false" outlineLevel="0" collapsed="false">
      <c r="A2099" s="28"/>
      <c r="B2099" s="29"/>
      <c r="C2099" s="30"/>
      <c r="D2099" s="28"/>
      <c r="E2099" s="28"/>
      <c r="F2099" s="31"/>
    </row>
    <row r="2100" customFormat="false" ht="11.25" hidden="false" customHeight="false" outlineLevel="0" collapsed="false">
      <c r="A2100" s="28"/>
      <c r="B2100" s="29"/>
      <c r="C2100" s="30"/>
      <c r="D2100" s="28"/>
      <c r="E2100" s="28"/>
      <c r="F2100" s="31"/>
    </row>
    <row r="2101" customFormat="false" ht="11.25" hidden="false" customHeight="false" outlineLevel="0" collapsed="false">
      <c r="A2101" s="28"/>
      <c r="B2101" s="29"/>
      <c r="C2101" s="30"/>
      <c r="D2101" s="28"/>
      <c r="E2101" s="28"/>
      <c r="F2101" s="31"/>
    </row>
    <row r="2102" customFormat="false" ht="11.25" hidden="false" customHeight="false" outlineLevel="0" collapsed="false">
      <c r="A2102" s="28"/>
      <c r="B2102" s="29"/>
      <c r="C2102" s="30"/>
      <c r="D2102" s="28"/>
      <c r="E2102" s="28"/>
      <c r="F2102" s="31"/>
    </row>
    <row r="2103" customFormat="false" ht="11.25" hidden="false" customHeight="false" outlineLevel="0" collapsed="false">
      <c r="A2103" s="28"/>
      <c r="B2103" s="29"/>
      <c r="C2103" s="30"/>
      <c r="D2103" s="28"/>
      <c r="E2103" s="28"/>
      <c r="F2103" s="31"/>
    </row>
    <row r="2104" customFormat="false" ht="11.25" hidden="false" customHeight="false" outlineLevel="0" collapsed="false">
      <c r="A2104" s="28"/>
      <c r="B2104" s="29"/>
      <c r="C2104" s="30"/>
      <c r="D2104" s="28"/>
      <c r="E2104" s="28"/>
      <c r="F2104" s="31"/>
    </row>
    <row r="2105" customFormat="false" ht="11.25" hidden="false" customHeight="false" outlineLevel="0" collapsed="false">
      <c r="A2105" s="28"/>
      <c r="B2105" s="29"/>
      <c r="C2105" s="30"/>
      <c r="D2105" s="28"/>
      <c r="E2105" s="28"/>
      <c r="F2105" s="31"/>
    </row>
    <row r="2106" customFormat="false" ht="11.25" hidden="false" customHeight="false" outlineLevel="0" collapsed="false">
      <c r="A2106" s="28"/>
      <c r="B2106" s="29"/>
      <c r="C2106" s="30"/>
      <c r="D2106" s="28"/>
      <c r="E2106" s="28"/>
      <c r="F2106" s="31"/>
    </row>
    <row r="2107" customFormat="false" ht="11.25" hidden="false" customHeight="false" outlineLevel="0" collapsed="false">
      <c r="A2107" s="28"/>
      <c r="B2107" s="29"/>
      <c r="C2107" s="30"/>
      <c r="D2107" s="28"/>
      <c r="E2107" s="28"/>
      <c r="F2107" s="31"/>
    </row>
    <row r="2108" customFormat="false" ht="11.25" hidden="false" customHeight="false" outlineLevel="0" collapsed="false">
      <c r="A2108" s="28"/>
      <c r="B2108" s="29"/>
      <c r="C2108" s="30"/>
      <c r="D2108" s="28"/>
      <c r="E2108" s="28"/>
      <c r="F2108" s="31"/>
    </row>
    <row r="2109" customFormat="false" ht="11.25" hidden="false" customHeight="false" outlineLevel="0" collapsed="false">
      <c r="A2109" s="28"/>
      <c r="B2109" s="29"/>
      <c r="C2109" s="30"/>
      <c r="D2109" s="28"/>
      <c r="E2109" s="28"/>
      <c r="F2109" s="31"/>
    </row>
    <row r="2110" customFormat="false" ht="11.25" hidden="false" customHeight="false" outlineLevel="0" collapsed="false">
      <c r="A2110" s="28"/>
      <c r="B2110" s="29"/>
      <c r="C2110" s="30"/>
      <c r="D2110" s="28"/>
      <c r="E2110" s="28"/>
      <c r="F2110" s="31"/>
    </row>
    <row r="2111" customFormat="false" ht="11.25" hidden="false" customHeight="false" outlineLevel="0" collapsed="false">
      <c r="A2111" s="28"/>
      <c r="B2111" s="29"/>
      <c r="C2111" s="30"/>
      <c r="D2111" s="28"/>
      <c r="E2111" s="28"/>
      <c r="F2111" s="31"/>
    </row>
    <row r="2112" customFormat="false" ht="11.25" hidden="false" customHeight="false" outlineLevel="0" collapsed="false">
      <c r="A2112" s="28"/>
      <c r="B2112" s="29"/>
      <c r="C2112" s="30"/>
      <c r="D2112" s="28"/>
      <c r="E2112" s="28"/>
      <c r="F2112" s="31"/>
    </row>
    <row r="2113" customFormat="false" ht="11.25" hidden="false" customHeight="false" outlineLevel="0" collapsed="false">
      <c r="A2113" s="28"/>
      <c r="B2113" s="29"/>
      <c r="C2113" s="30"/>
      <c r="D2113" s="28"/>
      <c r="E2113" s="28"/>
      <c r="F2113" s="31"/>
    </row>
    <row r="2114" customFormat="false" ht="11.25" hidden="false" customHeight="false" outlineLevel="0" collapsed="false">
      <c r="A2114" s="28"/>
      <c r="B2114" s="29"/>
      <c r="C2114" s="30"/>
      <c r="D2114" s="28"/>
      <c r="E2114" s="28"/>
      <c r="F2114" s="31"/>
    </row>
    <row r="2115" customFormat="false" ht="11.25" hidden="false" customHeight="false" outlineLevel="0" collapsed="false">
      <c r="A2115" s="28"/>
      <c r="B2115" s="29"/>
      <c r="C2115" s="30"/>
      <c r="D2115" s="28"/>
      <c r="E2115" s="28"/>
      <c r="F2115" s="31"/>
    </row>
    <row r="2116" customFormat="false" ht="11.25" hidden="false" customHeight="false" outlineLevel="0" collapsed="false">
      <c r="A2116" s="28"/>
      <c r="B2116" s="29"/>
      <c r="C2116" s="30"/>
      <c r="D2116" s="28"/>
      <c r="E2116" s="28"/>
      <c r="F2116" s="31"/>
    </row>
    <row r="2117" customFormat="false" ht="11.25" hidden="false" customHeight="false" outlineLevel="0" collapsed="false">
      <c r="A2117" s="28"/>
      <c r="B2117" s="29"/>
      <c r="C2117" s="30"/>
      <c r="D2117" s="28"/>
      <c r="E2117" s="28"/>
      <c r="F2117" s="31"/>
    </row>
    <row r="2118" customFormat="false" ht="11.25" hidden="false" customHeight="false" outlineLevel="0" collapsed="false">
      <c r="A2118" s="28"/>
      <c r="B2118" s="29"/>
      <c r="C2118" s="30"/>
      <c r="D2118" s="28"/>
      <c r="E2118" s="28"/>
      <c r="F2118" s="31"/>
    </row>
    <row r="2119" customFormat="false" ht="11.25" hidden="false" customHeight="false" outlineLevel="0" collapsed="false">
      <c r="A2119" s="28"/>
      <c r="B2119" s="29"/>
      <c r="C2119" s="30"/>
      <c r="D2119" s="28"/>
      <c r="E2119" s="28"/>
      <c r="F2119" s="31"/>
    </row>
    <row r="2120" customFormat="false" ht="11.25" hidden="false" customHeight="false" outlineLevel="0" collapsed="false">
      <c r="A2120" s="28"/>
      <c r="B2120" s="29"/>
      <c r="C2120" s="30"/>
      <c r="D2120" s="28"/>
      <c r="E2120" s="28"/>
      <c r="F2120" s="31"/>
    </row>
    <row r="2121" customFormat="false" ht="11.25" hidden="false" customHeight="false" outlineLevel="0" collapsed="false">
      <c r="A2121" s="28"/>
      <c r="B2121" s="29"/>
      <c r="C2121" s="30"/>
      <c r="D2121" s="28"/>
      <c r="E2121" s="28"/>
      <c r="F2121" s="31"/>
    </row>
    <row r="2122" customFormat="false" ht="11.25" hidden="false" customHeight="false" outlineLevel="0" collapsed="false">
      <c r="A2122" s="28"/>
      <c r="B2122" s="29"/>
      <c r="C2122" s="30"/>
      <c r="D2122" s="28"/>
      <c r="E2122" s="28"/>
      <c r="F2122" s="31"/>
    </row>
    <row r="2123" customFormat="false" ht="11.25" hidden="false" customHeight="false" outlineLevel="0" collapsed="false">
      <c r="A2123" s="28"/>
      <c r="B2123" s="29"/>
      <c r="C2123" s="30"/>
      <c r="D2123" s="28"/>
      <c r="E2123" s="28"/>
      <c r="F2123" s="31"/>
    </row>
    <row r="2124" customFormat="false" ht="11.25" hidden="false" customHeight="false" outlineLevel="0" collapsed="false">
      <c r="A2124" s="28"/>
      <c r="B2124" s="29"/>
      <c r="C2124" s="30"/>
      <c r="D2124" s="28"/>
      <c r="E2124" s="28"/>
      <c r="F2124" s="31"/>
    </row>
    <row r="2125" customFormat="false" ht="11.25" hidden="false" customHeight="false" outlineLevel="0" collapsed="false">
      <c r="A2125" s="28"/>
      <c r="B2125" s="29"/>
      <c r="C2125" s="30"/>
      <c r="D2125" s="28"/>
      <c r="E2125" s="28"/>
      <c r="F2125" s="31"/>
    </row>
    <row r="2126" customFormat="false" ht="11.25" hidden="false" customHeight="false" outlineLevel="0" collapsed="false">
      <c r="A2126" s="28"/>
      <c r="B2126" s="29"/>
      <c r="C2126" s="30"/>
      <c r="D2126" s="28"/>
      <c r="E2126" s="28"/>
      <c r="F2126" s="31"/>
    </row>
    <row r="2127" customFormat="false" ht="11.25" hidden="false" customHeight="false" outlineLevel="0" collapsed="false">
      <c r="A2127" s="28"/>
      <c r="B2127" s="29"/>
      <c r="C2127" s="30"/>
      <c r="D2127" s="28"/>
      <c r="E2127" s="28"/>
      <c r="F2127" s="31"/>
    </row>
    <row r="2128" customFormat="false" ht="11.25" hidden="false" customHeight="false" outlineLevel="0" collapsed="false">
      <c r="A2128" s="28"/>
      <c r="B2128" s="29"/>
      <c r="C2128" s="30"/>
      <c r="D2128" s="28"/>
      <c r="E2128" s="28"/>
      <c r="F2128" s="31"/>
    </row>
    <row r="2129" customFormat="false" ht="11.25" hidden="false" customHeight="false" outlineLevel="0" collapsed="false">
      <c r="A2129" s="28"/>
      <c r="B2129" s="29"/>
      <c r="C2129" s="30"/>
      <c r="D2129" s="28"/>
      <c r="E2129" s="28"/>
      <c r="F2129" s="31"/>
    </row>
    <row r="2130" customFormat="false" ht="11.25" hidden="false" customHeight="false" outlineLevel="0" collapsed="false">
      <c r="A2130" s="28"/>
      <c r="B2130" s="29"/>
      <c r="C2130" s="30"/>
      <c r="D2130" s="28"/>
      <c r="E2130" s="28"/>
      <c r="F2130" s="31"/>
    </row>
    <row r="2131" customFormat="false" ht="11.25" hidden="false" customHeight="false" outlineLevel="0" collapsed="false">
      <c r="A2131" s="28"/>
      <c r="B2131" s="29"/>
      <c r="C2131" s="30"/>
      <c r="D2131" s="28"/>
      <c r="E2131" s="28"/>
      <c r="F2131" s="31"/>
    </row>
    <row r="2132" customFormat="false" ht="11.25" hidden="false" customHeight="false" outlineLevel="0" collapsed="false">
      <c r="A2132" s="28"/>
      <c r="B2132" s="29"/>
      <c r="C2132" s="30"/>
      <c r="D2132" s="28"/>
      <c r="E2132" s="28"/>
      <c r="F2132" s="31"/>
    </row>
    <row r="2133" customFormat="false" ht="11.25" hidden="false" customHeight="false" outlineLevel="0" collapsed="false">
      <c r="A2133" s="28"/>
      <c r="B2133" s="29"/>
      <c r="C2133" s="30"/>
      <c r="D2133" s="28"/>
      <c r="E2133" s="28"/>
      <c r="F2133" s="31"/>
    </row>
    <row r="2134" customFormat="false" ht="11.25" hidden="false" customHeight="false" outlineLevel="0" collapsed="false">
      <c r="A2134" s="28"/>
      <c r="B2134" s="29"/>
      <c r="C2134" s="30"/>
      <c r="D2134" s="28"/>
      <c r="E2134" s="28"/>
      <c r="F2134" s="31"/>
    </row>
    <row r="2135" customFormat="false" ht="11.25" hidden="false" customHeight="false" outlineLevel="0" collapsed="false">
      <c r="A2135" s="28"/>
      <c r="B2135" s="29"/>
      <c r="C2135" s="30"/>
      <c r="D2135" s="28"/>
      <c r="E2135" s="28"/>
      <c r="F2135" s="31"/>
    </row>
    <row r="2136" customFormat="false" ht="11.25" hidden="false" customHeight="false" outlineLevel="0" collapsed="false">
      <c r="A2136" s="28"/>
      <c r="B2136" s="29"/>
      <c r="C2136" s="30"/>
      <c r="D2136" s="28"/>
      <c r="E2136" s="28"/>
      <c r="F2136" s="31"/>
    </row>
    <row r="2137" customFormat="false" ht="11.25" hidden="false" customHeight="false" outlineLevel="0" collapsed="false">
      <c r="A2137" s="28"/>
      <c r="B2137" s="29"/>
      <c r="C2137" s="30"/>
      <c r="D2137" s="28"/>
      <c r="E2137" s="28"/>
      <c r="F2137" s="31"/>
    </row>
    <row r="2138" customFormat="false" ht="11.25" hidden="false" customHeight="false" outlineLevel="0" collapsed="false">
      <c r="A2138" s="28"/>
      <c r="B2138" s="29"/>
      <c r="C2138" s="30"/>
      <c r="D2138" s="28"/>
      <c r="E2138" s="28"/>
      <c r="F2138" s="31"/>
    </row>
    <row r="2139" customFormat="false" ht="11.25" hidden="false" customHeight="false" outlineLevel="0" collapsed="false">
      <c r="A2139" s="28"/>
      <c r="B2139" s="29"/>
      <c r="C2139" s="30"/>
      <c r="D2139" s="28"/>
      <c r="E2139" s="28"/>
      <c r="F2139" s="31"/>
    </row>
    <row r="2140" customFormat="false" ht="11.25" hidden="false" customHeight="false" outlineLevel="0" collapsed="false">
      <c r="A2140" s="28"/>
      <c r="B2140" s="29"/>
      <c r="C2140" s="30"/>
      <c r="D2140" s="28"/>
      <c r="E2140" s="28"/>
      <c r="F2140" s="31"/>
    </row>
    <row r="2141" customFormat="false" ht="11.25" hidden="false" customHeight="false" outlineLevel="0" collapsed="false">
      <c r="A2141" s="28"/>
      <c r="B2141" s="29"/>
      <c r="C2141" s="30"/>
      <c r="D2141" s="28"/>
      <c r="E2141" s="28"/>
      <c r="F2141" s="31"/>
    </row>
    <row r="2142" customFormat="false" ht="11.25" hidden="false" customHeight="false" outlineLevel="0" collapsed="false">
      <c r="A2142" s="28"/>
      <c r="B2142" s="29"/>
      <c r="C2142" s="30"/>
      <c r="D2142" s="28"/>
      <c r="E2142" s="28"/>
      <c r="F2142" s="31"/>
    </row>
    <row r="2143" customFormat="false" ht="11.25" hidden="false" customHeight="false" outlineLevel="0" collapsed="false">
      <c r="A2143" s="28"/>
      <c r="B2143" s="29"/>
      <c r="C2143" s="30"/>
      <c r="D2143" s="28"/>
      <c r="E2143" s="28"/>
      <c r="F2143" s="31"/>
    </row>
    <row r="2144" customFormat="false" ht="11.25" hidden="false" customHeight="false" outlineLevel="0" collapsed="false">
      <c r="A2144" s="28"/>
      <c r="B2144" s="29"/>
      <c r="C2144" s="30"/>
      <c r="D2144" s="28"/>
      <c r="E2144" s="28"/>
      <c r="F2144" s="31"/>
    </row>
    <row r="2145" customFormat="false" ht="11.25" hidden="false" customHeight="false" outlineLevel="0" collapsed="false">
      <c r="A2145" s="28"/>
      <c r="B2145" s="29"/>
      <c r="C2145" s="30"/>
      <c r="D2145" s="28"/>
      <c r="E2145" s="28"/>
      <c r="F2145" s="31"/>
    </row>
    <row r="2146" customFormat="false" ht="11.25" hidden="false" customHeight="false" outlineLevel="0" collapsed="false">
      <c r="A2146" s="28"/>
      <c r="B2146" s="29"/>
      <c r="C2146" s="30"/>
      <c r="D2146" s="28"/>
      <c r="E2146" s="28"/>
      <c r="F2146" s="31"/>
    </row>
    <row r="2147" customFormat="false" ht="11.25" hidden="false" customHeight="false" outlineLevel="0" collapsed="false">
      <c r="A2147" s="28"/>
      <c r="B2147" s="29"/>
      <c r="C2147" s="30"/>
      <c r="D2147" s="28"/>
      <c r="E2147" s="28"/>
      <c r="F2147" s="31"/>
    </row>
    <row r="2148" customFormat="false" ht="11.25" hidden="false" customHeight="false" outlineLevel="0" collapsed="false">
      <c r="A2148" s="28"/>
      <c r="B2148" s="29"/>
      <c r="C2148" s="30"/>
      <c r="D2148" s="28"/>
      <c r="E2148" s="28"/>
      <c r="F2148" s="31"/>
    </row>
    <row r="2149" customFormat="false" ht="11.25" hidden="false" customHeight="false" outlineLevel="0" collapsed="false">
      <c r="A2149" s="28"/>
      <c r="B2149" s="29"/>
      <c r="C2149" s="30"/>
      <c r="D2149" s="28"/>
      <c r="E2149" s="28"/>
      <c r="F2149" s="31"/>
    </row>
    <row r="2150" customFormat="false" ht="11.25" hidden="false" customHeight="false" outlineLevel="0" collapsed="false">
      <c r="A2150" s="28"/>
      <c r="B2150" s="29"/>
      <c r="C2150" s="30"/>
      <c r="D2150" s="28"/>
      <c r="E2150" s="28"/>
      <c r="F2150" s="31"/>
    </row>
    <row r="2151" customFormat="false" ht="11.25" hidden="false" customHeight="false" outlineLevel="0" collapsed="false">
      <c r="A2151" s="28"/>
      <c r="B2151" s="29"/>
      <c r="C2151" s="30"/>
      <c r="D2151" s="28"/>
      <c r="E2151" s="28"/>
      <c r="F2151" s="31"/>
    </row>
    <row r="2152" customFormat="false" ht="11.25" hidden="false" customHeight="false" outlineLevel="0" collapsed="false">
      <c r="A2152" s="28"/>
      <c r="B2152" s="29"/>
      <c r="C2152" s="30"/>
      <c r="D2152" s="28"/>
      <c r="E2152" s="28"/>
      <c r="F2152" s="31"/>
    </row>
    <row r="2153" customFormat="false" ht="11.25" hidden="false" customHeight="false" outlineLevel="0" collapsed="false">
      <c r="A2153" s="28"/>
      <c r="B2153" s="29"/>
      <c r="C2153" s="30"/>
      <c r="D2153" s="28"/>
      <c r="E2153" s="28"/>
      <c r="F2153" s="31"/>
    </row>
    <row r="2154" customFormat="false" ht="11.25" hidden="false" customHeight="false" outlineLevel="0" collapsed="false">
      <c r="A2154" s="28"/>
      <c r="B2154" s="29"/>
      <c r="C2154" s="30"/>
      <c r="D2154" s="28"/>
      <c r="E2154" s="28"/>
      <c r="F2154" s="31"/>
    </row>
    <row r="2155" customFormat="false" ht="11.25" hidden="false" customHeight="false" outlineLevel="0" collapsed="false">
      <c r="A2155" s="28"/>
      <c r="B2155" s="29"/>
      <c r="C2155" s="30"/>
      <c r="D2155" s="28"/>
      <c r="E2155" s="28"/>
      <c r="F2155" s="31"/>
    </row>
    <row r="2156" customFormat="false" ht="11.25" hidden="false" customHeight="false" outlineLevel="0" collapsed="false">
      <c r="A2156" s="28"/>
      <c r="B2156" s="29"/>
      <c r="C2156" s="30"/>
      <c r="D2156" s="28"/>
      <c r="E2156" s="28"/>
      <c r="F2156" s="31"/>
    </row>
    <row r="2157" customFormat="false" ht="11.25" hidden="false" customHeight="false" outlineLevel="0" collapsed="false">
      <c r="A2157" s="28"/>
      <c r="B2157" s="29"/>
      <c r="C2157" s="30"/>
      <c r="D2157" s="28"/>
      <c r="E2157" s="28"/>
      <c r="F2157" s="31"/>
    </row>
    <row r="2158" customFormat="false" ht="11.25" hidden="false" customHeight="false" outlineLevel="0" collapsed="false">
      <c r="A2158" s="28"/>
      <c r="B2158" s="29"/>
      <c r="C2158" s="30"/>
      <c r="D2158" s="28"/>
      <c r="E2158" s="28"/>
      <c r="F2158" s="31"/>
    </row>
    <row r="2159" customFormat="false" ht="11.25" hidden="false" customHeight="false" outlineLevel="0" collapsed="false">
      <c r="A2159" s="28"/>
      <c r="B2159" s="29"/>
      <c r="C2159" s="30"/>
      <c r="D2159" s="28"/>
      <c r="E2159" s="28"/>
      <c r="F2159" s="31"/>
    </row>
    <row r="2160" customFormat="false" ht="11.25" hidden="false" customHeight="false" outlineLevel="0" collapsed="false">
      <c r="A2160" s="28"/>
      <c r="B2160" s="29"/>
      <c r="C2160" s="30"/>
      <c r="D2160" s="28"/>
      <c r="E2160" s="28"/>
      <c r="F2160" s="31"/>
    </row>
    <row r="2161" customFormat="false" ht="11.25" hidden="false" customHeight="false" outlineLevel="0" collapsed="false">
      <c r="A2161" s="28"/>
      <c r="B2161" s="29"/>
      <c r="C2161" s="30"/>
      <c r="D2161" s="28"/>
      <c r="E2161" s="28"/>
      <c r="F2161" s="31"/>
    </row>
    <row r="2162" customFormat="false" ht="11.25" hidden="false" customHeight="false" outlineLevel="0" collapsed="false">
      <c r="A2162" s="28"/>
      <c r="B2162" s="29"/>
      <c r="C2162" s="30"/>
      <c r="D2162" s="28"/>
      <c r="E2162" s="28"/>
      <c r="F2162" s="31"/>
    </row>
    <row r="2163" customFormat="false" ht="11.25" hidden="false" customHeight="false" outlineLevel="0" collapsed="false">
      <c r="A2163" s="28"/>
      <c r="B2163" s="29"/>
      <c r="C2163" s="30"/>
      <c r="D2163" s="28"/>
      <c r="E2163" s="28"/>
      <c r="F2163" s="31"/>
    </row>
    <row r="2164" customFormat="false" ht="11.25" hidden="false" customHeight="false" outlineLevel="0" collapsed="false">
      <c r="A2164" s="28"/>
      <c r="B2164" s="29"/>
      <c r="C2164" s="30"/>
      <c r="D2164" s="28"/>
      <c r="E2164" s="28"/>
      <c r="F2164" s="31"/>
    </row>
    <row r="2165" customFormat="false" ht="11.25" hidden="false" customHeight="false" outlineLevel="0" collapsed="false">
      <c r="A2165" s="28"/>
      <c r="B2165" s="29"/>
      <c r="C2165" s="30"/>
      <c r="D2165" s="28"/>
      <c r="E2165" s="28"/>
      <c r="F2165" s="31"/>
    </row>
    <row r="2166" customFormat="false" ht="11.25" hidden="false" customHeight="false" outlineLevel="0" collapsed="false">
      <c r="A2166" s="28"/>
      <c r="B2166" s="29"/>
      <c r="C2166" s="30"/>
      <c r="D2166" s="28"/>
      <c r="E2166" s="28"/>
      <c r="F2166" s="31"/>
    </row>
    <row r="2167" customFormat="false" ht="11.25" hidden="false" customHeight="false" outlineLevel="0" collapsed="false">
      <c r="A2167" s="28"/>
      <c r="B2167" s="29"/>
      <c r="C2167" s="30"/>
      <c r="D2167" s="28"/>
      <c r="E2167" s="28"/>
      <c r="F2167" s="31"/>
    </row>
    <row r="2168" customFormat="false" ht="11.25" hidden="false" customHeight="false" outlineLevel="0" collapsed="false">
      <c r="A2168" s="28"/>
      <c r="B2168" s="29"/>
      <c r="C2168" s="30"/>
      <c r="D2168" s="28"/>
      <c r="E2168" s="28"/>
      <c r="F2168" s="31"/>
    </row>
    <row r="2169" customFormat="false" ht="11.25" hidden="false" customHeight="false" outlineLevel="0" collapsed="false">
      <c r="A2169" s="28"/>
      <c r="B2169" s="29"/>
      <c r="C2169" s="30"/>
      <c r="D2169" s="28"/>
      <c r="E2169" s="28"/>
      <c r="F2169" s="31"/>
    </row>
    <row r="2170" customFormat="false" ht="11.25" hidden="false" customHeight="false" outlineLevel="0" collapsed="false">
      <c r="A2170" s="28"/>
      <c r="B2170" s="29"/>
      <c r="C2170" s="30"/>
      <c r="D2170" s="28"/>
      <c r="E2170" s="28"/>
      <c r="F2170" s="31"/>
    </row>
    <row r="2171" customFormat="false" ht="11.25" hidden="false" customHeight="false" outlineLevel="0" collapsed="false">
      <c r="A2171" s="28"/>
      <c r="B2171" s="29"/>
      <c r="C2171" s="30"/>
      <c r="D2171" s="28"/>
      <c r="E2171" s="28"/>
      <c r="F2171" s="31"/>
    </row>
    <row r="2172" customFormat="false" ht="11.25" hidden="false" customHeight="false" outlineLevel="0" collapsed="false">
      <c r="A2172" s="28"/>
      <c r="B2172" s="29"/>
      <c r="C2172" s="30"/>
      <c r="D2172" s="28"/>
      <c r="E2172" s="28"/>
      <c r="F2172" s="31"/>
    </row>
    <row r="2173" customFormat="false" ht="11.25" hidden="false" customHeight="false" outlineLevel="0" collapsed="false">
      <c r="A2173" s="28"/>
      <c r="B2173" s="29"/>
      <c r="C2173" s="30"/>
      <c r="D2173" s="28"/>
      <c r="E2173" s="28"/>
      <c r="F2173" s="31"/>
    </row>
    <row r="2174" customFormat="false" ht="11.25" hidden="false" customHeight="false" outlineLevel="0" collapsed="false">
      <c r="A2174" s="28"/>
      <c r="B2174" s="29"/>
      <c r="C2174" s="30"/>
      <c r="D2174" s="28"/>
      <c r="E2174" s="28"/>
      <c r="F2174" s="31"/>
    </row>
    <row r="2175" customFormat="false" ht="11.25" hidden="false" customHeight="false" outlineLevel="0" collapsed="false">
      <c r="A2175" s="28"/>
      <c r="B2175" s="29"/>
      <c r="C2175" s="30"/>
      <c r="D2175" s="28"/>
      <c r="E2175" s="28"/>
      <c r="F2175" s="31"/>
    </row>
    <row r="2176" customFormat="false" ht="11.25" hidden="false" customHeight="false" outlineLevel="0" collapsed="false">
      <c r="A2176" s="28"/>
      <c r="B2176" s="29"/>
      <c r="C2176" s="30"/>
      <c r="D2176" s="28"/>
      <c r="E2176" s="28"/>
      <c r="F2176" s="31"/>
    </row>
    <row r="2177" customFormat="false" ht="11.25" hidden="false" customHeight="false" outlineLevel="0" collapsed="false">
      <c r="A2177" s="28"/>
      <c r="B2177" s="29"/>
      <c r="C2177" s="30"/>
      <c r="D2177" s="28"/>
      <c r="E2177" s="28"/>
      <c r="F2177" s="31"/>
    </row>
    <row r="2178" customFormat="false" ht="11.25" hidden="false" customHeight="false" outlineLevel="0" collapsed="false">
      <c r="A2178" s="28"/>
      <c r="B2178" s="29"/>
      <c r="C2178" s="30"/>
      <c r="D2178" s="28"/>
      <c r="E2178" s="28"/>
      <c r="F2178" s="31"/>
    </row>
    <row r="2179" customFormat="false" ht="11.25" hidden="false" customHeight="false" outlineLevel="0" collapsed="false">
      <c r="A2179" s="28"/>
      <c r="B2179" s="29"/>
      <c r="C2179" s="30"/>
      <c r="D2179" s="28"/>
      <c r="E2179" s="28"/>
      <c r="F2179" s="31"/>
    </row>
    <row r="2180" customFormat="false" ht="11.25" hidden="false" customHeight="false" outlineLevel="0" collapsed="false">
      <c r="A2180" s="28"/>
      <c r="B2180" s="29"/>
      <c r="C2180" s="30"/>
      <c r="D2180" s="28"/>
      <c r="E2180" s="28"/>
      <c r="F2180" s="31"/>
    </row>
    <row r="2181" customFormat="false" ht="11.25" hidden="false" customHeight="false" outlineLevel="0" collapsed="false">
      <c r="A2181" s="28"/>
      <c r="B2181" s="29"/>
      <c r="C2181" s="30"/>
      <c r="D2181" s="28"/>
      <c r="E2181" s="28"/>
      <c r="F2181" s="31"/>
    </row>
    <row r="2182" customFormat="false" ht="11.25" hidden="false" customHeight="false" outlineLevel="0" collapsed="false">
      <c r="A2182" s="28"/>
      <c r="B2182" s="29"/>
      <c r="C2182" s="30"/>
      <c r="D2182" s="28"/>
      <c r="E2182" s="28"/>
      <c r="F2182" s="31"/>
    </row>
    <row r="2183" customFormat="false" ht="11.25" hidden="false" customHeight="false" outlineLevel="0" collapsed="false">
      <c r="A2183" s="28"/>
      <c r="B2183" s="29"/>
      <c r="C2183" s="30"/>
      <c r="D2183" s="28"/>
      <c r="E2183" s="28"/>
      <c r="F2183" s="31"/>
    </row>
    <row r="2184" customFormat="false" ht="11.25" hidden="false" customHeight="false" outlineLevel="0" collapsed="false">
      <c r="A2184" s="28"/>
      <c r="B2184" s="29"/>
      <c r="C2184" s="30"/>
      <c r="D2184" s="28"/>
      <c r="E2184" s="28"/>
      <c r="F2184" s="31"/>
    </row>
    <row r="2185" customFormat="false" ht="11.25" hidden="false" customHeight="false" outlineLevel="0" collapsed="false">
      <c r="A2185" s="28"/>
      <c r="B2185" s="29"/>
      <c r="C2185" s="30"/>
      <c r="D2185" s="28"/>
      <c r="E2185" s="28"/>
      <c r="F2185" s="31"/>
    </row>
    <row r="2186" customFormat="false" ht="11.25" hidden="false" customHeight="false" outlineLevel="0" collapsed="false">
      <c r="A2186" s="28"/>
      <c r="B2186" s="29"/>
      <c r="C2186" s="30"/>
      <c r="D2186" s="28"/>
      <c r="E2186" s="28"/>
      <c r="F2186" s="31"/>
    </row>
    <row r="2187" customFormat="false" ht="11.25" hidden="false" customHeight="false" outlineLevel="0" collapsed="false">
      <c r="A2187" s="28"/>
      <c r="B2187" s="29"/>
      <c r="C2187" s="30"/>
      <c r="D2187" s="28"/>
      <c r="E2187" s="28"/>
      <c r="F2187" s="31"/>
    </row>
    <row r="2188" customFormat="false" ht="11.25" hidden="false" customHeight="false" outlineLevel="0" collapsed="false">
      <c r="A2188" s="28"/>
      <c r="B2188" s="29"/>
      <c r="C2188" s="30"/>
      <c r="D2188" s="28"/>
      <c r="E2188" s="28"/>
      <c r="F2188" s="31"/>
    </row>
    <row r="2189" customFormat="false" ht="11.25" hidden="false" customHeight="false" outlineLevel="0" collapsed="false">
      <c r="A2189" s="28"/>
      <c r="B2189" s="29"/>
      <c r="C2189" s="30"/>
      <c r="D2189" s="28"/>
      <c r="E2189" s="28"/>
      <c r="F2189" s="31"/>
    </row>
    <row r="2190" customFormat="false" ht="11.25" hidden="false" customHeight="false" outlineLevel="0" collapsed="false">
      <c r="A2190" s="28"/>
      <c r="B2190" s="29"/>
      <c r="C2190" s="30"/>
      <c r="D2190" s="28"/>
      <c r="E2190" s="28"/>
      <c r="F2190" s="31"/>
    </row>
    <row r="2191" customFormat="false" ht="11.25" hidden="false" customHeight="false" outlineLevel="0" collapsed="false">
      <c r="A2191" s="28"/>
      <c r="B2191" s="29"/>
      <c r="C2191" s="30"/>
      <c r="D2191" s="28"/>
      <c r="E2191" s="28"/>
      <c r="F2191" s="31"/>
    </row>
    <row r="2192" customFormat="false" ht="11.25" hidden="false" customHeight="false" outlineLevel="0" collapsed="false">
      <c r="A2192" s="28"/>
      <c r="B2192" s="29"/>
      <c r="C2192" s="30"/>
      <c r="D2192" s="28"/>
      <c r="E2192" s="28"/>
      <c r="F2192" s="31"/>
    </row>
    <row r="2193" customFormat="false" ht="11.25" hidden="false" customHeight="false" outlineLevel="0" collapsed="false">
      <c r="A2193" s="28"/>
      <c r="B2193" s="29"/>
      <c r="C2193" s="30"/>
      <c r="D2193" s="28"/>
      <c r="E2193" s="28"/>
      <c r="F2193" s="31"/>
    </row>
    <row r="2194" customFormat="false" ht="11.25" hidden="false" customHeight="false" outlineLevel="0" collapsed="false">
      <c r="A2194" s="28"/>
      <c r="B2194" s="29"/>
      <c r="C2194" s="30"/>
      <c r="D2194" s="28"/>
      <c r="E2194" s="28"/>
      <c r="F2194" s="31"/>
    </row>
    <row r="2195" customFormat="false" ht="11.25" hidden="false" customHeight="false" outlineLevel="0" collapsed="false">
      <c r="A2195" s="28"/>
      <c r="B2195" s="29"/>
      <c r="C2195" s="30"/>
      <c r="D2195" s="28"/>
      <c r="E2195" s="28"/>
      <c r="F2195" s="31"/>
    </row>
    <row r="2196" customFormat="false" ht="11.25" hidden="false" customHeight="false" outlineLevel="0" collapsed="false">
      <c r="A2196" s="28"/>
      <c r="B2196" s="29"/>
      <c r="C2196" s="30"/>
      <c r="D2196" s="28"/>
      <c r="E2196" s="28"/>
      <c r="F2196" s="31"/>
    </row>
    <row r="2197" customFormat="false" ht="11.25" hidden="false" customHeight="false" outlineLevel="0" collapsed="false">
      <c r="A2197" s="28"/>
      <c r="B2197" s="29"/>
      <c r="C2197" s="30"/>
      <c r="D2197" s="28"/>
      <c r="E2197" s="28"/>
      <c r="F2197" s="31"/>
    </row>
    <row r="2198" customFormat="false" ht="11.25" hidden="false" customHeight="false" outlineLevel="0" collapsed="false">
      <c r="A2198" s="28"/>
      <c r="B2198" s="29"/>
      <c r="C2198" s="30"/>
      <c r="D2198" s="28"/>
      <c r="E2198" s="28"/>
      <c r="F2198" s="31"/>
    </row>
    <row r="2199" customFormat="false" ht="11.25" hidden="false" customHeight="false" outlineLevel="0" collapsed="false">
      <c r="A2199" s="28"/>
      <c r="B2199" s="29"/>
      <c r="C2199" s="30"/>
      <c r="D2199" s="28"/>
      <c r="E2199" s="28"/>
      <c r="F2199" s="31"/>
    </row>
    <row r="2200" customFormat="false" ht="11.25" hidden="false" customHeight="false" outlineLevel="0" collapsed="false">
      <c r="A2200" s="28"/>
      <c r="B2200" s="29"/>
      <c r="C2200" s="30"/>
      <c r="D2200" s="28"/>
      <c r="E2200" s="28"/>
      <c r="F2200" s="31"/>
    </row>
    <row r="2201" customFormat="false" ht="11.25" hidden="false" customHeight="false" outlineLevel="0" collapsed="false">
      <c r="A2201" s="28"/>
      <c r="B2201" s="29"/>
      <c r="C2201" s="30"/>
      <c r="D2201" s="28"/>
      <c r="E2201" s="28"/>
      <c r="F2201" s="31"/>
    </row>
    <row r="2202" customFormat="false" ht="11.25" hidden="false" customHeight="false" outlineLevel="0" collapsed="false">
      <c r="A2202" s="28"/>
      <c r="B2202" s="29"/>
      <c r="C2202" s="30"/>
      <c r="D2202" s="28"/>
      <c r="E2202" s="28"/>
      <c r="F2202" s="31"/>
    </row>
    <row r="2203" customFormat="false" ht="11.25" hidden="false" customHeight="false" outlineLevel="0" collapsed="false">
      <c r="A2203" s="28"/>
      <c r="B2203" s="29"/>
      <c r="C2203" s="30"/>
      <c r="D2203" s="28"/>
      <c r="E2203" s="28"/>
      <c r="F2203" s="31"/>
    </row>
    <row r="2204" customFormat="false" ht="11.25" hidden="false" customHeight="false" outlineLevel="0" collapsed="false">
      <c r="A2204" s="28"/>
      <c r="B2204" s="29"/>
      <c r="C2204" s="30"/>
      <c r="D2204" s="28"/>
      <c r="E2204" s="28"/>
      <c r="F2204" s="31"/>
    </row>
    <row r="2205" customFormat="false" ht="11.25" hidden="false" customHeight="false" outlineLevel="0" collapsed="false">
      <c r="A2205" s="28"/>
      <c r="B2205" s="29"/>
      <c r="C2205" s="30"/>
      <c r="D2205" s="28"/>
      <c r="E2205" s="28"/>
      <c r="F2205" s="31"/>
    </row>
    <row r="2206" customFormat="false" ht="11.25" hidden="false" customHeight="false" outlineLevel="0" collapsed="false">
      <c r="A2206" s="28"/>
      <c r="B2206" s="29"/>
      <c r="C2206" s="30"/>
      <c r="D2206" s="28"/>
      <c r="E2206" s="28"/>
      <c r="F2206" s="31"/>
    </row>
    <row r="2207" customFormat="false" ht="11.25" hidden="false" customHeight="false" outlineLevel="0" collapsed="false">
      <c r="A2207" s="28"/>
      <c r="B2207" s="29"/>
      <c r="C2207" s="30"/>
      <c r="D2207" s="28"/>
      <c r="E2207" s="28"/>
      <c r="F2207" s="31"/>
    </row>
    <row r="2208" customFormat="false" ht="11.25" hidden="false" customHeight="false" outlineLevel="0" collapsed="false">
      <c r="A2208" s="28"/>
      <c r="B2208" s="29"/>
      <c r="C2208" s="30"/>
      <c r="D2208" s="28"/>
      <c r="E2208" s="28"/>
      <c r="F2208" s="31"/>
    </row>
    <row r="2209" customFormat="false" ht="11.25" hidden="false" customHeight="false" outlineLevel="0" collapsed="false">
      <c r="A2209" s="28"/>
      <c r="B2209" s="29"/>
      <c r="C2209" s="30"/>
      <c r="D2209" s="28"/>
      <c r="E2209" s="28"/>
      <c r="F2209" s="31"/>
    </row>
    <row r="2210" customFormat="false" ht="11.25" hidden="false" customHeight="false" outlineLevel="0" collapsed="false">
      <c r="A2210" s="28"/>
      <c r="B2210" s="29"/>
      <c r="C2210" s="30"/>
      <c r="D2210" s="28"/>
      <c r="E2210" s="28"/>
      <c r="F2210" s="31"/>
    </row>
    <row r="2211" customFormat="false" ht="11.25" hidden="false" customHeight="false" outlineLevel="0" collapsed="false">
      <c r="A2211" s="28"/>
      <c r="B2211" s="29"/>
      <c r="C2211" s="30"/>
      <c r="D2211" s="28"/>
      <c r="E2211" s="28"/>
      <c r="F2211" s="31"/>
    </row>
    <row r="2212" customFormat="false" ht="11.25" hidden="false" customHeight="false" outlineLevel="0" collapsed="false">
      <c r="A2212" s="28"/>
      <c r="B2212" s="29"/>
      <c r="C2212" s="30"/>
      <c r="D2212" s="28"/>
      <c r="E2212" s="28"/>
      <c r="F2212" s="31"/>
    </row>
    <row r="2213" customFormat="false" ht="11.25" hidden="false" customHeight="false" outlineLevel="0" collapsed="false">
      <c r="A2213" s="28"/>
      <c r="B2213" s="29"/>
      <c r="C2213" s="30"/>
      <c r="D2213" s="28"/>
      <c r="E2213" s="28"/>
      <c r="F2213" s="31"/>
    </row>
    <row r="2214" customFormat="false" ht="11.25" hidden="false" customHeight="false" outlineLevel="0" collapsed="false">
      <c r="A2214" s="28"/>
      <c r="B2214" s="29"/>
      <c r="C2214" s="30"/>
      <c r="D2214" s="28"/>
      <c r="E2214" s="28"/>
      <c r="F2214" s="31"/>
    </row>
    <row r="2215" customFormat="false" ht="11.25" hidden="false" customHeight="false" outlineLevel="0" collapsed="false">
      <c r="A2215" s="28"/>
      <c r="B2215" s="29"/>
      <c r="C2215" s="30"/>
      <c r="D2215" s="28"/>
      <c r="E2215" s="28"/>
      <c r="F2215" s="31"/>
    </row>
    <row r="2216" customFormat="false" ht="11.25" hidden="false" customHeight="false" outlineLevel="0" collapsed="false">
      <c r="A2216" s="28"/>
      <c r="B2216" s="29"/>
      <c r="C2216" s="30"/>
      <c r="D2216" s="28"/>
      <c r="E2216" s="28"/>
      <c r="F2216" s="31"/>
    </row>
    <row r="2217" customFormat="false" ht="11.25" hidden="false" customHeight="false" outlineLevel="0" collapsed="false">
      <c r="A2217" s="28"/>
      <c r="B2217" s="29"/>
      <c r="C2217" s="30"/>
      <c r="D2217" s="28"/>
      <c r="E2217" s="28"/>
      <c r="F2217" s="31"/>
    </row>
    <row r="2218" customFormat="false" ht="11.25" hidden="false" customHeight="false" outlineLevel="0" collapsed="false">
      <c r="A2218" s="28"/>
      <c r="B2218" s="29"/>
      <c r="C2218" s="30"/>
      <c r="D2218" s="28"/>
      <c r="E2218" s="28"/>
      <c r="F2218" s="31"/>
    </row>
    <row r="2219" customFormat="false" ht="11.25" hidden="false" customHeight="false" outlineLevel="0" collapsed="false">
      <c r="A2219" s="28"/>
      <c r="B2219" s="29"/>
      <c r="C2219" s="30"/>
      <c r="D2219" s="28"/>
      <c r="E2219" s="28"/>
      <c r="F2219" s="31"/>
    </row>
    <row r="2220" customFormat="false" ht="11.25" hidden="false" customHeight="false" outlineLevel="0" collapsed="false">
      <c r="A2220" s="28"/>
      <c r="B2220" s="29"/>
      <c r="C2220" s="30"/>
      <c r="D2220" s="28"/>
      <c r="E2220" s="28"/>
      <c r="F2220" s="31"/>
    </row>
    <row r="2221" customFormat="false" ht="11.25" hidden="false" customHeight="false" outlineLevel="0" collapsed="false">
      <c r="A2221" s="28"/>
      <c r="B2221" s="29"/>
      <c r="C2221" s="30"/>
      <c r="D2221" s="28"/>
      <c r="E2221" s="28"/>
      <c r="F2221" s="31"/>
    </row>
    <row r="2222" customFormat="false" ht="11.25" hidden="false" customHeight="false" outlineLevel="0" collapsed="false">
      <c r="A2222" s="28"/>
      <c r="B2222" s="29"/>
      <c r="C2222" s="30"/>
      <c r="D2222" s="28"/>
      <c r="E2222" s="28"/>
      <c r="F2222" s="31"/>
    </row>
    <row r="2223" customFormat="false" ht="11.25" hidden="false" customHeight="false" outlineLevel="0" collapsed="false">
      <c r="A2223" s="28"/>
      <c r="B2223" s="29"/>
      <c r="C2223" s="30"/>
      <c r="D2223" s="28"/>
      <c r="E2223" s="28"/>
      <c r="F2223" s="31"/>
    </row>
    <row r="2224" customFormat="false" ht="11.25" hidden="false" customHeight="false" outlineLevel="0" collapsed="false">
      <c r="A2224" s="28"/>
      <c r="B2224" s="29"/>
      <c r="C2224" s="30"/>
      <c r="D2224" s="28"/>
      <c r="E2224" s="28"/>
      <c r="F2224" s="31"/>
    </row>
    <row r="2225" customFormat="false" ht="11.25" hidden="false" customHeight="false" outlineLevel="0" collapsed="false">
      <c r="A2225" s="28"/>
      <c r="B2225" s="29"/>
      <c r="C2225" s="30"/>
      <c r="D2225" s="28"/>
      <c r="E2225" s="28"/>
      <c r="F2225" s="31"/>
    </row>
    <row r="2226" customFormat="false" ht="11.25" hidden="false" customHeight="false" outlineLevel="0" collapsed="false">
      <c r="A2226" s="28"/>
      <c r="B2226" s="29"/>
      <c r="C2226" s="30"/>
      <c r="D2226" s="28"/>
      <c r="E2226" s="28"/>
      <c r="F2226" s="31"/>
    </row>
    <row r="2227" customFormat="false" ht="11.25" hidden="false" customHeight="false" outlineLevel="0" collapsed="false">
      <c r="A2227" s="28"/>
      <c r="B2227" s="29"/>
      <c r="C2227" s="30"/>
      <c r="D2227" s="28"/>
      <c r="E2227" s="28"/>
      <c r="F2227" s="31"/>
    </row>
    <row r="2228" customFormat="false" ht="11.25" hidden="false" customHeight="false" outlineLevel="0" collapsed="false">
      <c r="A2228" s="28"/>
      <c r="B2228" s="29"/>
      <c r="C2228" s="30"/>
      <c r="D2228" s="28"/>
      <c r="E2228" s="28"/>
      <c r="F2228" s="31"/>
    </row>
    <row r="2229" customFormat="false" ht="11.25" hidden="false" customHeight="false" outlineLevel="0" collapsed="false">
      <c r="A2229" s="28"/>
      <c r="B2229" s="29"/>
      <c r="C2229" s="30"/>
      <c r="D2229" s="28"/>
      <c r="E2229" s="28"/>
      <c r="F2229" s="31"/>
    </row>
    <row r="2230" customFormat="false" ht="11.25" hidden="false" customHeight="false" outlineLevel="0" collapsed="false">
      <c r="A2230" s="28"/>
      <c r="B2230" s="29"/>
      <c r="C2230" s="30"/>
      <c r="D2230" s="28"/>
      <c r="E2230" s="28"/>
      <c r="F2230" s="31"/>
    </row>
    <row r="2231" customFormat="false" ht="11.25" hidden="false" customHeight="false" outlineLevel="0" collapsed="false">
      <c r="A2231" s="28"/>
      <c r="B2231" s="29"/>
      <c r="C2231" s="30"/>
      <c r="D2231" s="28"/>
      <c r="E2231" s="28"/>
      <c r="F2231" s="31"/>
    </row>
    <row r="2232" customFormat="false" ht="11.25" hidden="false" customHeight="false" outlineLevel="0" collapsed="false">
      <c r="A2232" s="28"/>
      <c r="B2232" s="29"/>
      <c r="C2232" s="30"/>
      <c r="D2232" s="28"/>
      <c r="E2232" s="28"/>
      <c r="F2232" s="31"/>
    </row>
    <row r="2233" customFormat="false" ht="11.25" hidden="false" customHeight="false" outlineLevel="0" collapsed="false">
      <c r="A2233" s="28"/>
      <c r="B2233" s="29"/>
      <c r="C2233" s="30"/>
      <c r="D2233" s="28"/>
      <c r="E2233" s="28"/>
      <c r="F2233" s="31"/>
    </row>
    <row r="2234" customFormat="false" ht="11.25" hidden="false" customHeight="false" outlineLevel="0" collapsed="false">
      <c r="A2234" s="28"/>
      <c r="B2234" s="29"/>
      <c r="C2234" s="30"/>
      <c r="D2234" s="28"/>
      <c r="E2234" s="28"/>
      <c r="F2234" s="31"/>
    </row>
    <row r="2235" customFormat="false" ht="11.25" hidden="false" customHeight="false" outlineLevel="0" collapsed="false">
      <c r="A2235" s="28"/>
      <c r="B2235" s="29"/>
      <c r="C2235" s="30"/>
      <c r="D2235" s="28"/>
      <c r="E2235" s="28"/>
      <c r="F2235" s="31"/>
    </row>
    <row r="2236" customFormat="false" ht="11.25" hidden="false" customHeight="false" outlineLevel="0" collapsed="false">
      <c r="A2236" s="28"/>
      <c r="B2236" s="29"/>
      <c r="C2236" s="30"/>
      <c r="D2236" s="28"/>
      <c r="E2236" s="28"/>
      <c r="F2236" s="31"/>
    </row>
    <row r="2237" customFormat="false" ht="11.25" hidden="false" customHeight="false" outlineLevel="0" collapsed="false">
      <c r="A2237" s="28"/>
      <c r="B2237" s="29"/>
      <c r="C2237" s="30"/>
      <c r="D2237" s="28"/>
      <c r="E2237" s="28"/>
      <c r="F2237" s="31"/>
    </row>
    <row r="2238" customFormat="false" ht="11.25" hidden="false" customHeight="false" outlineLevel="0" collapsed="false">
      <c r="A2238" s="28"/>
      <c r="B2238" s="29"/>
      <c r="C2238" s="30"/>
      <c r="D2238" s="28"/>
      <c r="E2238" s="28"/>
      <c r="F2238" s="31"/>
    </row>
    <row r="2239" customFormat="false" ht="11.25" hidden="false" customHeight="false" outlineLevel="0" collapsed="false">
      <c r="A2239" s="28"/>
      <c r="B2239" s="29"/>
      <c r="C2239" s="30"/>
      <c r="D2239" s="28"/>
      <c r="E2239" s="28"/>
      <c r="F2239" s="31"/>
    </row>
    <row r="2240" customFormat="false" ht="11.25" hidden="false" customHeight="false" outlineLevel="0" collapsed="false">
      <c r="A2240" s="28"/>
      <c r="B2240" s="29"/>
      <c r="C2240" s="30"/>
      <c r="D2240" s="28"/>
      <c r="E2240" s="28"/>
      <c r="F2240" s="31"/>
    </row>
    <row r="2241" customFormat="false" ht="11.25" hidden="false" customHeight="false" outlineLevel="0" collapsed="false">
      <c r="A2241" s="28"/>
      <c r="B2241" s="29"/>
      <c r="C2241" s="30"/>
      <c r="D2241" s="28"/>
      <c r="E2241" s="28"/>
      <c r="F2241" s="31"/>
    </row>
    <row r="2242" customFormat="false" ht="11.25" hidden="false" customHeight="false" outlineLevel="0" collapsed="false">
      <c r="A2242" s="28"/>
      <c r="B2242" s="29"/>
      <c r="C2242" s="30"/>
      <c r="D2242" s="28"/>
      <c r="E2242" s="28"/>
      <c r="F2242" s="31"/>
    </row>
    <row r="2243" customFormat="false" ht="11.25" hidden="false" customHeight="false" outlineLevel="0" collapsed="false">
      <c r="A2243" s="28"/>
      <c r="B2243" s="29"/>
      <c r="C2243" s="30"/>
      <c r="D2243" s="28"/>
      <c r="E2243" s="28"/>
      <c r="F2243" s="31"/>
    </row>
    <row r="2244" customFormat="false" ht="11.25" hidden="false" customHeight="false" outlineLevel="0" collapsed="false">
      <c r="A2244" s="28"/>
      <c r="B2244" s="29"/>
      <c r="C2244" s="30"/>
      <c r="D2244" s="28"/>
      <c r="E2244" s="28"/>
      <c r="F2244" s="31"/>
    </row>
    <row r="2245" customFormat="false" ht="11.25" hidden="false" customHeight="false" outlineLevel="0" collapsed="false">
      <c r="A2245" s="28"/>
      <c r="B2245" s="29"/>
      <c r="C2245" s="30"/>
      <c r="D2245" s="28"/>
      <c r="E2245" s="28"/>
      <c r="F2245" s="31"/>
    </row>
    <row r="2246" customFormat="false" ht="11.25" hidden="false" customHeight="false" outlineLevel="0" collapsed="false">
      <c r="A2246" s="28"/>
      <c r="B2246" s="29"/>
      <c r="C2246" s="30"/>
      <c r="D2246" s="28"/>
      <c r="E2246" s="28"/>
      <c r="F2246" s="31"/>
    </row>
    <row r="2247" customFormat="false" ht="11.25" hidden="false" customHeight="false" outlineLevel="0" collapsed="false">
      <c r="A2247" s="28"/>
      <c r="B2247" s="29"/>
      <c r="C2247" s="30"/>
      <c r="D2247" s="28"/>
      <c r="E2247" s="28"/>
      <c r="F2247" s="31"/>
    </row>
    <row r="2248" customFormat="false" ht="11.25" hidden="false" customHeight="false" outlineLevel="0" collapsed="false">
      <c r="A2248" s="28"/>
      <c r="B2248" s="29"/>
      <c r="C2248" s="30"/>
      <c r="D2248" s="28"/>
      <c r="E2248" s="28"/>
      <c r="F2248" s="31"/>
    </row>
    <row r="2249" customFormat="false" ht="11.25" hidden="false" customHeight="false" outlineLevel="0" collapsed="false">
      <c r="A2249" s="28"/>
      <c r="B2249" s="29"/>
      <c r="C2249" s="30"/>
      <c r="D2249" s="28"/>
      <c r="E2249" s="28"/>
      <c r="F2249" s="31"/>
    </row>
    <row r="2250" customFormat="false" ht="11.25" hidden="false" customHeight="false" outlineLevel="0" collapsed="false">
      <c r="A2250" s="28"/>
      <c r="B2250" s="29"/>
      <c r="C2250" s="30"/>
      <c r="D2250" s="28"/>
      <c r="E2250" s="28"/>
      <c r="F2250" s="31"/>
    </row>
    <row r="2251" customFormat="false" ht="11.25" hidden="false" customHeight="false" outlineLevel="0" collapsed="false">
      <c r="A2251" s="28"/>
      <c r="B2251" s="29"/>
      <c r="C2251" s="30"/>
      <c r="D2251" s="28"/>
      <c r="E2251" s="28"/>
      <c r="F2251" s="31"/>
    </row>
    <row r="2252" customFormat="false" ht="11.25" hidden="false" customHeight="false" outlineLevel="0" collapsed="false">
      <c r="A2252" s="28"/>
      <c r="B2252" s="29"/>
      <c r="C2252" s="30"/>
      <c r="D2252" s="28"/>
      <c r="E2252" s="28"/>
      <c r="F2252" s="31"/>
    </row>
    <row r="2253" customFormat="false" ht="11.25" hidden="false" customHeight="false" outlineLevel="0" collapsed="false">
      <c r="A2253" s="28"/>
      <c r="B2253" s="29"/>
      <c r="C2253" s="30"/>
      <c r="D2253" s="28"/>
      <c r="E2253" s="28"/>
      <c r="F2253" s="31"/>
    </row>
    <row r="2254" customFormat="false" ht="11.25" hidden="false" customHeight="false" outlineLevel="0" collapsed="false">
      <c r="A2254" s="28"/>
      <c r="B2254" s="29"/>
      <c r="C2254" s="30"/>
      <c r="D2254" s="28"/>
      <c r="E2254" s="28"/>
      <c r="F2254" s="31"/>
    </row>
    <row r="2255" customFormat="false" ht="11.25" hidden="false" customHeight="false" outlineLevel="0" collapsed="false">
      <c r="A2255" s="28"/>
      <c r="B2255" s="29"/>
      <c r="C2255" s="30"/>
      <c r="D2255" s="28"/>
      <c r="E2255" s="28"/>
      <c r="F2255" s="31"/>
    </row>
    <row r="2256" customFormat="false" ht="11.25" hidden="false" customHeight="false" outlineLevel="0" collapsed="false">
      <c r="A2256" s="28"/>
      <c r="B2256" s="29"/>
      <c r="C2256" s="30"/>
      <c r="D2256" s="28"/>
      <c r="E2256" s="28"/>
      <c r="F2256" s="31"/>
    </row>
    <row r="2257" customFormat="false" ht="11.25" hidden="false" customHeight="false" outlineLevel="0" collapsed="false">
      <c r="A2257" s="28"/>
      <c r="B2257" s="29"/>
      <c r="C2257" s="30"/>
      <c r="D2257" s="28"/>
      <c r="E2257" s="28"/>
      <c r="F2257" s="31"/>
    </row>
    <row r="2258" customFormat="false" ht="11.25" hidden="false" customHeight="false" outlineLevel="0" collapsed="false">
      <c r="A2258" s="28"/>
      <c r="B2258" s="29"/>
      <c r="C2258" s="30"/>
      <c r="D2258" s="28"/>
      <c r="E2258" s="28"/>
      <c r="F2258" s="31"/>
    </row>
    <row r="2259" customFormat="false" ht="11.25" hidden="false" customHeight="false" outlineLevel="0" collapsed="false">
      <c r="A2259" s="28"/>
      <c r="B2259" s="29"/>
      <c r="C2259" s="30"/>
      <c r="D2259" s="28"/>
      <c r="E2259" s="28"/>
      <c r="F2259" s="31"/>
    </row>
    <row r="2260" customFormat="false" ht="11.25" hidden="false" customHeight="false" outlineLevel="0" collapsed="false">
      <c r="A2260" s="28"/>
      <c r="B2260" s="29"/>
      <c r="C2260" s="30"/>
      <c r="D2260" s="28"/>
      <c r="E2260" s="28"/>
      <c r="F2260" s="31"/>
    </row>
    <row r="2261" customFormat="false" ht="11.25" hidden="false" customHeight="false" outlineLevel="0" collapsed="false">
      <c r="A2261" s="28"/>
      <c r="B2261" s="29"/>
      <c r="C2261" s="30"/>
      <c r="D2261" s="28"/>
      <c r="E2261" s="28"/>
      <c r="F2261" s="31"/>
    </row>
    <row r="2262" customFormat="false" ht="11.25" hidden="false" customHeight="false" outlineLevel="0" collapsed="false">
      <c r="A2262" s="28"/>
      <c r="B2262" s="29"/>
      <c r="C2262" s="30"/>
      <c r="D2262" s="28"/>
      <c r="E2262" s="28"/>
      <c r="F2262" s="31"/>
    </row>
    <row r="2263" customFormat="false" ht="11.25" hidden="false" customHeight="false" outlineLevel="0" collapsed="false">
      <c r="A2263" s="28"/>
      <c r="B2263" s="29"/>
      <c r="C2263" s="30"/>
      <c r="D2263" s="28"/>
      <c r="E2263" s="28"/>
      <c r="F2263" s="31"/>
    </row>
    <row r="2264" customFormat="false" ht="11.25" hidden="false" customHeight="false" outlineLevel="0" collapsed="false">
      <c r="A2264" s="28"/>
      <c r="B2264" s="29"/>
      <c r="C2264" s="30"/>
      <c r="D2264" s="28"/>
      <c r="E2264" s="28"/>
      <c r="F2264" s="31"/>
    </row>
    <row r="2265" customFormat="false" ht="11.25" hidden="false" customHeight="false" outlineLevel="0" collapsed="false">
      <c r="A2265" s="28"/>
      <c r="B2265" s="29"/>
      <c r="C2265" s="30"/>
      <c r="D2265" s="28"/>
      <c r="E2265" s="28"/>
      <c r="F2265" s="31"/>
    </row>
    <row r="2266" customFormat="false" ht="11.25" hidden="false" customHeight="false" outlineLevel="0" collapsed="false">
      <c r="A2266" s="28"/>
      <c r="B2266" s="29"/>
      <c r="C2266" s="30"/>
      <c r="D2266" s="28"/>
      <c r="E2266" s="28"/>
      <c r="F2266" s="31"/>
    </row>
    <row r="2267" customFormat="false" ht="11.25" hidden="false" customHeight="false" outlineLevel="0" collapsed="false">
      <c r="A2267" s="28"/>
      <c r="B2267" s="29"/>
      <c r="C2267" s="30"/>
      <c r="D2267" s="28"/>
      <c r="E2267" s="28"/>
      <c r="F2267" s="31"/>
    </row>
    <row r="2268" customFormat="false" ht="11.25" hidden="false" customHeight="false" outlineLevel="0" collapsed="false">
      <c r="A2268" s="28"/>
      <c r="B2268" s="29"/>
      <c r="C2268" s="30"/>
      <c r="D2268" s="28"/>
      <c r="E2268" s="28"/>
      <c r="F2268" s="31"/>
    </row>
    <row r="2269" customFormat="false" ht="11.25" hidden="false" customHeight="false" outlineLevel="0" collapsed="false">
      <c r="A2269" s="28"/>
      <c r="B2269" s="29"/>
      <c r="C2269" s="30"/>
      <c r="D2269" s="28"/>
      <c r="E2269" s="28"/>
      <c r="F2269" s="31"/>
    </row>
    <row r="2270" customFormat="false" ht="11.25" hidden="false" customHeight="false" outlineLevel="0" collapsed="false">
      <c r="A2270" s="28"/>
      <c r="B2270" s="29"/>
      <c r="C2270" s="30"/>
      <c r="D2270" s="28"/>
      <c r="E2270" s="28"/>
      <c r="F2270" s="31"/>
    </row>
    <row r="2271" customFormat="false" ht="11.25" hidden="false" customHeight="false" outlineLevel="0" collapsed="false">
      <c r="A2271" s="28"/>
      <c r="B2271" s="29"/>
      <c r="C2271" s="30"/>
      <c r="D2271" s="28"/>
      <c r="E2271" s="28"/>
      <c r="F2271" s="31"/>
    </row>
    <row r="2272" customFormat="false" ht="11.25" hidden="false" customHeight="false" outlineLevel="0" collapsed="false">
      <c r="A2272" s="28"/>
      <c r="B2272" s="29"/>
      <c r="C2272" s="30"/>
      <c r="D2272" s="28"/>
      <c r="E2272" s="28"/>
      <c r="F2272" s="31"/>
    </row>
    <row r="2273" customFormat="false" ht="11.25" hidden="false" customHeight="false" outlineLevel="0" collapsed="false">
      <c r="A2273" s="28"/>
      <c r="B2273" s="29"/>
      <c r="C2273" s="30"/>
      <c r="D2273" s="28"/>
      <c r="E2273" s="28"/>
      <c r="F2273" s="31"/>
    </row>
    <row r="2274" customFormat="false" ht="11.25" hidden="false" customHeight="false" outlineLevel="0" collapsed="false">
      <c r="A2274" s="28"/>
      <c r="B2274" s="29"/>
      <c r="C2274" s="30"/>
      <c r="D2274" s="28"/>
      <c r="E2274" s="28"/>
      <c r="F2274" s="31"/>
    </row>
    <row r="2275" customFormat="false" ht="11.25" hidden="false" customHeight="false" outlineLevel="0" collapsed="false">
      <c r="A2275" s="28"/>
      <c r="B2275" s="29"/>
      <c r="C2275" s="30"/>
      <c r="D2275" s="28"/>
      <c r="E2275" s="28"/>
      <c r="F2275" s="31"/>
    </row>
    <row r="2276" customFormat="false" ht="11.25" hidden="false" customHeight="false" outlineLevel="0" collapsed="false">
      <c r="A2276" s="28"/>
      <c r="B2276" s="29"/>
      <c r="C2276" s="30"/>
      <c r="D2276" s="28"/>
      <c r="E2276" s="28"/>
      <c r="F2276" s="31"/>
    </row>
    <row r="2277" customFormat="false" ht="11.25" hidden="false" customHeight="false" outlineLevel="0" collapsed="false">
      <c r="A2277" s="28"/>
      <c r="B2277" s="29"/>
      <c r="C2277" s="30"/>
      <c r="D2277" s="28"/>
      <c r="E2277" s="28"/>
      <c r="F2277" s="31"/>
    </row>
    <row r="2278" customFormat="false" ht="11.25" hidden="false" customHeight="false" outlineLevel="0" collapsed="false">
      <c r="A2278" s="28"/>
      <c r="B2278" s="29"/>
      <c r="C2278" s="30"/>
      <c r="D2278" s="28"/>
      <c r="E2278" s="28"/>
      <c r="F2278" s="31"/>
    </row>
    <row r="2279" customFormat="false" ht="11.25" hidden="false" customHeight="false" outlineLevel="0" collapsed="false">
      <c r="A2279" s="28"/>
      <c r="B2279" s="29"/>
      <c r="C2279" s="30"/>
      <c r="D2279" s="28"/>
      <c r="E2279" s="28"/>
      <c r="F2279" s="31"/>
    </row>
    <row r="2280" customFormat="false" ht="11.25" hidden="false" customHeight="false" outlineLevel="0" collapsed="false">
      <c r="A2280" s="28"/>
      <c r="B2280" s="29"/>
      <c r="C2280" s="30"/>
      <c r="D2280" s="28"/>
      <c r="E2280" s="28"/>
      <c r="F2280" s="31"/>
    </row>
    <row r="2281" customFormat="false" ht="11.25" hidden="false" customHeight="false" outlineLevel="0" collapsed="false">
      <c r="A2281" s="28"/>
      <c r="B2281" s="29"/>
      <c r="C2281" s="30"/>
      <c r="D2281" s="28"/>
      <c r="E2281" s="28"/>
      <c r="F2281" s="31"/>
    </row>
    <row r="2282" customFormat="false" ht="11.25" hidden="false" customHeight="false" outlineLevel="0" collapsed="false">
      <c r="A2282" s="28"/>
      <c r="B2282" s="29"/>
      <c r="C2282" s="30"/>
      <c r="D2282" s="28"/>
      <c r="E2282" s="28"/>
      <c r="F2282" s="31"/>
    </row>
    <row r="2283" customFormat="false" ht="11.25" hidden="false" customHeight="false" outlineLevel="0" collapsed="false">
      <c r="A2283" s="28"/>
      <c r="B2283" s="29"/>
      <c r="C2283" s="30"/>
      <c r="D2283" s="28"/>
      <c r="E2283" s="28"/>
      <c r="F2283" s="31"/>
    </row>
    <row r="2284" customFormat="false" ht="11.25" hidden="false" customHeight="false" outlineLevel="0" collapsed="false">
      <c r="A2284" s="28"/>
      <c r="B2284" s="29"/>
      <c r="C2284" s="30"/>
      <c r="D2284" s="28"/>
      <c r="E2284" s="28"/>
      <c r="F2284" s="31"/>
    </row>
    <row r="2285" customFormat="false" ht="11.25" hidden="false" customHeight="false" outlineLevel="0" collapsed="false">
      <c r="A2285" s="28"/>
      <c r="B2285" s="29"/>
      <c r="C2285" s="30"/>
      <c r="D2285" s="28"/>
      <c r="E2285" s="28"/>
      <c r="F2285" s="31"/>
    </row>
    <row r="2286" customFormat="false" ht="11.25" hidden="false" customHeight="false" outlineLevel="0" collapsed="false">
      <c r="A2286" s="28"/>
      <c r="B2286" s="29"/>
      <c r="C2286" s="30"/>
      <c r="D2286" s="28"/>
      <c r="E2286" s="28"/>
      <c r="F2286" s="31"/>
    </row>
    <row r="2287" customFormat="false" ht="11.25" hidden="false" customHeight="false" outlineLevel="0" collapsed="false">
      <c r="A2287" s="28"/>
      <c r="B2287" s="29"/>
      <c r="C2287" s="30"/>
      <c r="D2287" s="28"/>
      <c r="E2287" s="28"/>
      <c r="F2287" s="31"/>
    </row>
    <row r="2288" customFormat="false" ht="11.25" hidden="false" customHeight="false" outlineLevel="0" collapsed="false">
      <c r="A2288" s="28"/>
      <c r="B2288" s="29"/>
      <c r="C2288" s="30"/>
      <c r="D2288" s="28"/>
      <c r="E2288" s="28"/>
      <c r="F2288" s="31"/>
    </row>
    <row r="2289" customFormat="false" ht="11.25" hidden="false" customHeight="false" outlineLevel="0" collapsed="false">
      <c r="A2289" s="28"/>
      <c r="B2289" s="29"/>
      <c r="C2289" s="30"/>
      <c r="D2289" s="28"/>
      <c r="E2289" s="28"/>
      <c r="F2289" s="31"/>
    </row>
    <row r="2290" customFormat="false" ht="11.25" hidden="false" customHeight="false" outlineLevel="0" collapsed="false">
      <c r="A2290" s="28"/>
      <c r="B2290" s="29"/>
      <c r="C2290" s="30"/>
      <c r="D2290" s="28"/>
      <c r="E2290" s="28"/>
      <c r="F2290" s="31"/>
    </row>
    <row r="2291" customFormat="false" ht="11.25" hidden="false" customHeight="false" outlineLevel="0" collapsed="false">
      <c r="A2291" s="28"/>
      <c r="B2291" s="29"/>
      <c r="C2291" s="30"/>
      <c r="D2291" s="28"/>
      <c r="E2291" s="28"/>
      <c r="F2291" s="31"/>
    </row>
    <row r="2292" customFormat="false" ht="11.25" hidden="false" customHeight="false" outlineLevel="0" collapsed="false">
      <c r="A2292" s="28"/>
      <c r="B2292" s="29"/>
      <c r="C2292" s="30"/>
      <c r="D2292" s="28"/>
      <c r="E2292" s="28"/>
      <c r="F2292" s="31"/>
    </row>
    <row r="2293" customFormat="false" ht="11.25" hidden="false" customHeight="false" outlineLevel="0" collapsed="false">
      <c r="A2293" s="28"/>
      <c r="B2293" s="29"/>
      <c r="C2293" s="30"/>
      <c r="D2293" s="28"/>
      <c r="E2293" s="28"/>
      <c r="F2293" s="31"/>
    </row>
    <row r="2294" customFormat="false" ht="11.25" hidden="false" customHeight="false" outlineLevel="0" collapsed="false">
      <c r="A2294" s="28"/>
      <c r="B2294" s="29"/>
      <c r="C2294" s="30"/>
      <c r="D2294" s="28"/>
      <c r="E2294" s="28"/>
      <c r="F2294" s="31"/>
    </row>
    <row r="2295" customFormat="false" ht="11.25" hidden="false" customHeight="false" outlineLevel="0" collapsed="false">
      <c r="A2295" s="28"/>
      <c r="B2295" s="29"/>
      <c r="C2295" s="30"/>
      <c r="D2295" s="28"/>
      <c r="E2295" s="28"/>
      <c r="F2295" s="31"/>
    </row>
    <row r="2296" customFormat="false" ht="11.25" hidden="false" customHeight="false" outlineLevel="0" collapsed="false">
      <c r="A2296" s="28"/>
      <c r="B2296" s="29"/>
      <c r="C2296" s="30"/>
      <c r="D2296" s="28"/>
      <c r="E2296" s="28"/>
      <c r="F2296" s="31"/>
    </row>
    <row r="2297" customFormat="false" ht="11.25" hidden="false" customHeight="false" outlineLevel="0" collapsed="false">
      <c r="A2297" s="28"/>
      <c r="B2297" s="29"/>
      <c r="C2297" s="30"/>
      <c r="D2297" s="28"/>
      <c r="E2297" s="28"/>
      <c r="F2297" s="31"/>
    </row>
    <row r="2298" customFormat="false" ht="11.25" hidden="false" customHeight="false" outlineLevel="0" collapsed="false">
      <c r="A2298" s="28"/>
      <c r="B2298" s="29"/>
      <c r="C2298" s="30"/>
      <c r="D2298" s="28"/>
      <c r="E2298" s="28"/>
      <c r="F2298" s="31"/>
    </row>
    <row r="2299" customFormat="false" ht="11.25" hidden="false" customHeight="false" outlineLevel="0" collapsed="false">
      <c r="A2299" s="28"/>
      <c r="B2299" s="29"/>
      <c r="C2299" s="30"/>
      <c r="D2299" s="28"/>
      <c r="E2299" s="28"/>
      <c r="F2299" s="31"/>
    </row>
    <row r="2300" customFormat="false" ht="11.25" hidden="false" customHeight="false" outlineLevel="0" collapsed="false">
      <c r="A2300" s="28"/>
      <c r="B2300" s="29"/>
      <c r="C2300" s="30"/>
      <c r="D2300" s="28"/>
      <c r="E2300" s="28"/>
      <c r="F2300" s="31"/>
    </row>
    <row r="2301" customFormat="false" ht="11.25" hidden="false" customHeight="false" outlineLevel="0" collapsed="false">
      <c r="A2301" s="28"/>
      <c r="B2301" s="29"/>
      <c r="C2301" s="30"/>
      <c r="D2301" s="28"/>
      <c r="E2301" s="28"/>
      <c r="F2301" s="31"/>
    </row>
    <row r="2302" customFormat="false" ht="11.25" hidden="false" customHeight="false" outlineLevel="0" collapsed="false">
      <c r="A2302" s="28"/>
      <c r="B2302" s="29"/>
      <c r="C2302" s="30"/>
      <c r="D2302" s="28"/>
      <c r="E2302" s="28"/>
      <c r="F2302" s="31"/>
    </row>
    <row r="2303" customFormat="false" ht="11.25" hidden="false" customHeight="false" outlineLevel="0" collapsed="false">
      <c r="A2303" s="28"/>
      <c r="B2303" s="29"/>
      <c r="C2303" s="30"/>
      <c r="D2303" s="28"/>
      <c r="E2303" s="28"/>
      <c r="F2303" s="31"/>
    </row>
    <row r="2304" customFormat="false" ht="11.25" hidden="false" customHeight="false" outlineLevel="0" collapsed="false">
      <c r="A2304" s="28"/>
      <c r="B2304" s="29"/>
      <c r="C2304" s="30"/>
      <c r="D2304" s="28"/>
      <c r="E2304" s="28"/>
      <c r="F2304" s="31"/>
    </row>
    <row r="2305" customFormat="false" ht="11.25" hidden="false" customHeight="false" outlineLevel="0" collapsed="false">
      <c r="A2305" s="28"/>
      <c r="B2305" s="29"/>
      <c r="C2305" s="30"/>
      <c r="D2305" s="28"/>
      <c r="E2305" s="28"/>
      <c r="F2305" s="31"/>
    </row>
    <row r="2306" customFormat="false" ht="11.25" hidden="false" customHeight="false" outlineLevel="0" collapsed="false">
      <c r="A2306" s="28"/>
      <c r="B2306" s="29"/>
      <c r="C2306" s="30"/>
      <c r="D2306" s="28"/>
      <c r="E2306" s="28"/>
      <c r="F2306" s="31"/>
    </row>
    <row r="2307" customFormat="false" ht="11.25" hidden="false" customHeight="false" outlineLevel="0" collapsed="false">
      <c r="A2307" s="28"/>
      <c r="B2307" s="29"/>
      <c r="C2307" s="30"/>
      <c r="D2307" s="28"/>
      <c r="E2307" s="28"/>
      <c r="F2307" s="31"/>
    </row>
    <row r="2308" customFormat="false" ht="11.25" hidden="false" customHeight="false" outlineLevel="0" collapsed="false">
      <c r="A2308" s="28"/>
      <c r="B2308" s="29"/>
      <c r="C2308" s="30"/>
      <c r="D2308" s="28"/>
      <c r="E2308" s="28"/>
      <c r="F2308" s="31"/>
    </row>
    <row r="2309" customFormat="false" ht="11.25" hidden="false" customHeight="false" outlineLevel="0" collapsed="false">
      <c r="A2309" s="28"/>
      <c r="B2309" s="29"/>
      <c r="C2309" s="30"/>
      <c r="D2309" s="28"/>
      <c r="E2309" s="28"/>
      <c r="F2309" s="31"/>
    </row>
    <row r="2310" customFormat="false" ht="11.25" hidden="false" customHeight="false" outlineLevel="0" collapsed="false">
      <c r="A2310" s="28"/>
      <c r="B2310" s="29"/>
      <c r="C2310" s="30"/>
      <c r="D2310" s="28"/>
      <c r="E2310" s="28"/>
      <c r="F2310" s="31"/>
    </row>
    <row r="2311" customFormat="false" ht="11.25" hidden="false" customHeight="false" outlineLevel="0" collapsed="false">
      <c r="A2311" s="28"/>
      <c r="B2311" s="29"/>
      <c r="C2311" s="30"/>
      <c r="D2311" s="28"/>
      <c r="E2311" s="28"/>
      <c r="F2311" s="31"/>
    </row>
    <row r="2312" customFormat="false" ht="11.25" hidden="false" customHeight="false" outlineLevel="0" collapsed="false">
      <c r="A2312" s="28"/>
      <c r="B2312" s="29"/>
      <c r="C2312" s="30"/>
      <c r="D2312" s="28"/>
      <c r="E2312" s="28"/>
      <c r="F2312" s="31"/>
    </row>
    <row r="2313" customFormat="false" ht="11.25" hidden="false" customHeight="false" outlineLevel="0" collapsed="false">
      <c r="A2313" s="28"/>
      <c r="B2313" s="29"/>
      <c r="C2313" s="30"/>
      <c r="D2313" s="28"/>
      <c r="E2313" s="28"/>
      <c r="F2313" s="31"/>
    </row>
    <row r="2314" customFormat="false" ht="11.25" hidden="false" customHeight="false" outlineLevel="0" collapsed="false">
      <c r="A2314" s="28"/>
      <c r="B2314" s="29"/>
      <c r="C2314" s="30"/>
      <c r="D2314" s="28"/>
      <c r="E2314" s="28"/>
      <c r="F2314" s="31"/>
    </row>
    <row r="2315" customFormat="false" ht="11.25" hidden="false" customHeight="false" outlineLevel="0" collapsed="false">
      <c r="A2315" s="28"/>
      <c r="B2315" s="29"/>
      <c r="C2315" s="30"/>
      <c r="D2315" s="28"/>
      <c r="E2315" s="28"/>
      <c r="F2315" s="31"/>
    </row>
    <row r="2316" customFormat="false" ht="11.25" hidden="false" customHeight="false" outlineLevel="0" collapsed="false">
      <c r="A2316" s="28"/>
      <c r="B2316" s="29"/>
      <c r="C2316" s="30"/>
      <c r="D2316" s="28"/>
      <c r="E2316" s="28"/>
      <c r="F2316" s="31"/>
    </row>
    <row r="2317" customFormat="false" ht="11.25" hidden="false" customHeight="false" outlineLevel="0" collapsed="false">
      <c r="A2317" s="28"/>
      <c r="B2317" s="29"/>
      <c r="C2317" s="30"/>
      <c r="D2317" s="28"/>
      <c r="E2317" s="28"/>
      <c r="F2317" s="31"/>
    </row>
    <row r="2318" customFormat="false" ht="11.25" hidden="false" customHeight="false" outlineLevel="0" collapsed="false">
      <c r="A2318" s="28"/>
      <c r="B2318" s="29"/>
      <c r="C2318" s="30"/>
      <c r="D2318" s="28"/>
      <c r="E2318" s="28"/>
      <c r="F2318" s="31"/>
    </row>
    <row r="2319" customFormat="false" ht="11.25" hidden="false" customHeight="false" outlineLevel="0" collapsed="false">
      <c r="A2319" s="28"/>
      <c r="B2319" s="29"/>
      <c r="C2319" s="30"/>
      <c r="D2319" s="28"/>
      <c r="E2319" s="28"/>
      <c r="F2319" s="31"/>
    </row>
    <row r="2320" customFormat="false" ht="11.25" hidden="false" customHeight="false" outlineLevel="0" collapsed="false">
      <c r="A2320" s="28"/>
      <c r="B2320" s="29"/>
      <c r="C2320" s="30"/>
      <c r="D2320" s="28"/>
      <c r="E2320" s="28"/>
      <c r="F2320" s="31"/>
    </row>
    <row r="2321" customFormat="false" ht="11.25" hidden="false" customHeight="false" outlineLevel="0" collapsed="false">
      <c r="A2321" s="28"/>
      <c r="B2321" s="29"/>
      <c r="C2321" s="30"/>
      <c r="D2321" s="28"/>
      <c r="E2321" s="28"/>
      <c r="F2321" s="31"/>
    </row>
    <row r="2322" customFormat="false" ht="11.25" hidden="false" customHeight="false" outlineLevel="0" collapsed="false">
      <c r="A2322" s="28"/>
      <c r="B2322" s="29"/>
      <c r="C2322" s="30"/>
      <c r="D2322" s="28"/>
      <c r="E2322" s="28"/>
      <c r="F2322" s="31"/>
    </row>
    <row r="2323" customFormat="false" ht="11.25" hidden="false" customHeight="false" outlineLevel="0" collapsed="false">
      <c r="A2323" s="28"/>
      <c r="B2323" s="29"/>
      <c r="C2323" s="30"/>
      <c r="D2323" s="28"/>
      <c r="E2323" s="28"/>
      <c r="F2323" s="31"/>
    </row>
    <row r="2324" customFormat="false" ht="11.25" hidden="false" customHeight="false" outlineLevel="0" collapsed="false">
      <c r="A2324" s="28"/>
      <c r="B2324" s="29"/>
      <c r="C2324" s="30"/>
      <c r="D2324" s="28"/>
      <c r="E2324" s="28"/>
      <c r="F2324" s="31"/>
    </row>
    <row r="2325" customFormat="false" ht="11.25" hidden="false" customHeight="false" outlineLevel="0" collapsed="false">
      <c r="A2325" s="28"/>
      <c r="B2325" s="29"/>
      <c r="C2325" s="30"/>
      <c r="D2325" s="28"/>
      <c r="E2325" s="28"/>
      <c r="F2325" s="31"/>
    </row>
    <row r="2326" customFormat="false" ht="11.25" hidden="false" customHeight="false" outlineLevel="0" collapsed="false">
      <c r="A2326" s="28"/>
      <c r="B2326" s="29"/>
      <c r="C2326" s="30"/>
      <c r="D2326" s="28"/>
      <c r="E2326" s="28"/>
      <c r="F2326" s="31"/>
    </row>
    <row r="2327" customFormat="false" ht="11.25" hidden="false" customHeight="false" outlineLevel="0" collapsed="false">
      <c r="A2327" s="28"/>
      <c r="B2327" s="29"/>
      <c r="C2327" s="30"/>
      <c r="D2327" s="28"/>
      <c r="E2327" s="28"/>
      <c r="F2327" s="31"/>
    </row>
    <row r="2328" customFormat="false" ht="11.25" hidden="false" customHeight="false" outlineLevel="0" collapsed="false">
      <c r="A2328" s="28"/>
      <c r="B2328" s="29"/>
      <c r="C2328" s="30"/>
      <c r="D2328" s="28"/>
      <c r="E2328" s="28"/>
      <c r="F2328" s="31"/>
    </row>
    <row r="2329" customFormat="false" ht="11.25" hidden="false" customHeight="false" outlineLevel="0" collapsed="false">
      <c r="A2329" s="28"/>
      <c r="B2329" s="29"/>
      <c r="C2329" s="30"/>
      <c r="D2329" s="28"/>
      <c r="E2329" s="28"/>
      <c r="F2329" s="31"/>
    </row>
    <row r="2330" customFormat="false" ht="11.25" hidden="false" customHeight="false" outlineLevel="0" collapsed="false">
      <c r="A2330" s="28"/>
      <c r="B2330" s="29"/>
      <c r="C2330" s="30"/>
      <c r="D2330" s="28"/>
      <c r="E2330" s="28"/>
      <c r="F2330" s="31"/>
    </row>
    <row r="2331" customFormat="false" ht="11.25" hidden="false" customHeight="false" outlineLevel="0" collapsed="false">
      <c r="A2331" s="28"/>
      <c r="B2331" s="29"/>
      <c r="C2331" s="30"/>
      <c r="D2331" s="28"/>
      <c r="E2331" s="28"/>
      <c r="F2331" s="31"/>
    </row>
    <row r="2332" customFormat="false" ht="11.25" hidden="false" customHeight="false" outlineLevel="0" collapsed="false">
      <c r="A2332" s="28"/>
      <c r="B2332" s="29"/>
      <c r="C2332" s="30"/>
      <c r="D2332" s="28"/>
      <c r="E2332" s="28"/>
      <c r="F2332" s="31"/>
    </row>
    <row r="2333" customFormat="false" ht="11.25" hidden="false" customHeight="false" outlineLevel="0" collapsed="false">
      <c r="A2333" s="28"/>
      <c r="B2333" s="29"/>
      <c r="C2333" s="30"/>
      <c r="D2333" s="28"/>
      <c r="E2333" s="28"/>
      <c r="F2333" s="31"/>
    </row>
    <row r="2334" customFormat="false" ht="11.25" hidden="false" customHeight="false" outlineLevel="0" collapsed="false">
      <c r="A2334" s="28"/>
      <c r="B2334" s="29"/>
      <c r="C2334" s="30"/>
      <c r="D2334" s="28"/>
      <c r="E2334" s="28"/>
      <c r="F2334" s="31"/>
    </row>
    <row r="2335" customFormat="false" ht="11.25" hidden="false" customHeight="false" outlineLevel="0" collapsed="false">
      <c r="A2335" s="28"/>
      <c r="B2335" s="29"/>
      <c r="C2335" s="30"/>
      <c r="D2335" s="28"/>
      <c r="E2335" s="28"/>
      <c r="F2335" s="31"/>
    </row>
    <row r="2336" customFormat="false" ht="11.25" hidden="false" customHeight="false" outlineLevel="0" collapsed="false">
      <c r="A2336" s="28"/>
      <c r="B2336" s="29"/>
      <c r="C2336" s="30"/>
      <c r="D2336" s="28"/>
      <c r="E2336" s="28"/>
      <c r="F2336" s="31"/>
    </row>
    <row r="2337" customFormat="false" ht="11.25" hidden="false" customHeight="false" outlineLevel="0" collapsed="false">
      <c r="A2337" s="28"/>
      <c r="B2337" s="29"/>
      <c r="C2337" s="30"/>
      <c r="D2337" s="28"/>
      <c r="E2337" s="28"/>
      <c r="F2337" s="31"/>
    </row>
    <row r="2338" customFormat="false" ht="11.25" hidden="false" customHeight="false" outlineLevel="0" collapsed="false">
      <c r="A2338" s="28"/>
      <c r="B2338" s="29"/>
      <c r="C2338" s="30"/>
      <c r="D2338" s="28"/>
      <c r="E2338" s="28"/>
      <c r="F2338" s="31"/>
    </row>
    <row r="2339" customFormat="false" ht="11.25" hidden="false" customHeight="false" outlineLevel="0" collapsed="false">
      <c r="A2339" s="28"/>
      <c r="B2339" s="29"/>
      <c r="C2339" s="30"/>
      <c r="D2339" s="28"/>
      <c r="E2339" s="28"/>
      <c r="F2339" s="31"/>
    </row>
    <row r="2340" customFormat="false" ht="11.25" hidden="false" customHeight="false" outlineLevel="0" collapsed="false">
      <c r="A2340" s="28"/>
      <c r="B2340" s="29"/>
      <c r="C2340" s="30"/>
      <c r="D2340" s="28"/>
      <c r="E2340" s="28"/>
      <c r="F2340" s="31"/>
    </row>
    <row r="2341" customFormat="false" ht="11.25" hidden="false" customHeight="false" outlineLevel="0" collapsed="false">
      <c r="A2341" s="28"/>
      <c r="B2341" s="29"/>
      <c r="C2341" s="30"/>
      <c r="D2341" s="28"/>
      <c r="E2341" s="28"/>
      <c r="F2341" s="31"/>
    </row>
    <row r="2342" customFormat="false" ht="11.25" hidden="false" customHeight="false" outlineLevel="0" collapsed="false">
      <c r="A2342" s="28"/>
      <c r="B2342" s="29"/>
      <c r="C2342" s="30"/>
      <c r="D2342" s="28"/>
      <c r="E2342" s="28"/>
      <c r="F2342" s="31"/>
    </row>
    <row r="2343" customFormat="false" ht="11.25" hidden="false" customHeight="false" outlineLevel="0" collapsed="false">
      <c r="A2343" s="28"/>
      <c r="B2343" s="29"/>
      <c r="C2343" s="30"/>
      <c r="D2343" s="28"/>
      <c r="E2343" s="28"/>
      <c r="F2343" s="31"/>
    </row>
    <row r="2344" customFormat="false" ht="11.25" hidden="false" customHeight="false" outlineLevel="0" collapsed="false">
      <c r="A2344" s="28"/>
      <c r="B2344" s="29"/>
      <c r="C2344" s="30"/>
      <c r="D2344" s="28"/>
      <c r="E2344" s="28"/>
      <c r="F2344" s="31"/>
    </row>
    <row r="2345" customFormat="false" ht="11.25" hidden="false" customHeight="false" outlineLevel="0" collapsed="false">
      <c r="A2345" s="28"/>
      <c r="B2345" s="29"/>
      <c r="C2345" s="30"/>
      <c r="D2345" s="28"/>
      <c r="E2345" s="28"/>
      <c r="F2345" s="31"/>
    </row>
    <row r="2346" customFormat="false" ht="11.25" hidden="false" customHeight="false" outlineLevel="0" collapsed="false">
      <c r="A2346" s="28"/>
      <c r="B2346" s="29"/>
      <c r="C2346" s="30"/>
      <c r="D2346" s="28"/>
      <c r="E2346" s="28"/>
      <c r="F2346" s="31"/>
    </row>
    <row r="2347" customFormat="false" ht="11.25" hidden="false" customHeight="false" outlineLevel="0" collapsed="false">
      <c r="A2347" s="28"/>
      <c r="B2347" s="29"/>
      <c r="C2347" s="30"/>
      <c r="D2347" s="28"/>
      <c r="E2347" s="28"/>
      <c r="F2347" s="31"/>
    </row>
    <row r="2348" customFormat="false" ht="11.25" hidden="false" customHeight="false" outlineLevel="0" collapsed="false">
      <c r="A2348" s="28"/>
      <c r="B2348" s="29"/>
      <c r="C2348" s="30"/>
      <c r="D2348" s="28"/>
      <c r="E2348" s="28"/>
      <c r="F2348" s="31"/>
    </row>
    <row r="2349" customFormat="false" ht="11.25" hidden="false" customHeight="false" outlineLevel="0" collapsed="false">
      <c r="A2349" s="28"/>
      <c r="B2349" s="29"/>
      <c r="C2349" s="30"/>
      <c r="D2349" s="28"/>
      <c r="E2349" s="28"/>
      <c r="F2349" s="31"/>
    </row>
    <row r="2350" customFormat="false" ht="11.25" hidden="false" customHeight="false" outlineLevel="0" collapsed="false">
      <c r="A2350" s="28"/>
      <c r="B2350" s="29"/>
      <c r="C2350" s="30"/>
      <c r="D2350" s="28"/>
      <c r="E2350" s="28"/>
      <c r="F2350" s="31"/>
    </row>
    <row r="2351" customFormat="false" ht="11.25" hidden="false" customHeight="false" outlineLevel="0" collapsed="false">
      <c r="A2351" s="28"/>
      <c r="B2351" s="29"/>
      <c r="C2351" s="30"/>
      <c r="D2351" s="28"/>
      <c r="E2351" s="28"/>
      <c r="F2351" s="31"/>
    </row>
    <row r="2352" customFormat="false" ht="11.25" hidden="false" customHeight="false" outlineLevel="0" collapsed="false">
      <c r="A2352" s="28"/>
      <c r="B2352" s="29"/>
      <c r="C2352" s="30"/>
      <c r="D2352" s="28"/>
      <c r="E2352" s="28"/>
      <c r="F2352" s="31"/>
    </row>
    <row r="2353" customFormat="false" ht="11.25" hidden="false" customHeight="false" outlineLevel="0" collapsed="false">
      <c r="A2353" s="28"/>
      <c r="B2353" s="29"/>
      <c r="C2353" s="30"/>
      <c r="D2353" s="28"/>
      <c r="E2353" s="28"/>
      <c r="F2353" s="31"/>
    </row>
    <row r="2354" customFormat="false" ht="11.25" hidden="false" customHeight="false" outlineLevel="0" collapsed="false">
      <c r="A2354" s="28"/>
      <c r="B2354" s="29"/>
      <c r="C2354" s="30"/>
      <c r="D2354" s="28"/>
      <c r="E2354" s="28"/>
      <c r="F2354" s="31"/>
    </row>
    <row r="2355" customFormat="false" ht="11.25" hidden="false" customHeight="false" outlineLevel="0" collapsed="false">
      <c r="A2355" s="28"/>
      <c r="B2355" s="29"/>
      <c r="C2355" s="30"/>
      <c r="D2355" s="28"/>
      <c r="E2355" s="28"/>
      <c r="F2355" s="31"/>
    </row>
    <row r="2356" customFormat="false" ht="11.25" hidden="false" customHeight="false" outlineLevel="0" collapsed="false">
      <c r="A2356" s="28"/>
      <c r="B2356" s="29"/>
      <c r="C2356" s="30"/>
      <c r="D2356" s="28"/>
      <c r="E2356" s="28"/>
      <c r="F2356" s="31"/>
    </row>
    <row r="2357" customFormat="false" ht="11.25" hidden="false" customHeight="false" outlineLevel="0" collapsed="false">
      <c r="A2357" s="28"/>
      <c r="B2357" s="29"/>
      <c r="C2357" s="30"/>
      <c r="D2357" s="28"/>
      <c r="E2357" s="28"/>
      <c r="F2357" s="31"/>
    </row>
    <row r="2358" customFormat="false" ht="11.25" hidden="false" customHeight="false" outlineLevel="0" collapsed="false">
      <c r="A2358" s="28"/>
      <c r="B2358" s="29"/>
      <c r="C2358" s="30"/>
      <c r="D2358" s="28"/>
      <c r="E2358" s="28"/>
      <c r="F2358" s="31"/>
    </row>
    <row r="2359" customFormat="false" ht="11.25" hidden="false" customHeight="false" outlineLevel="0" collapsed="false">
      <c r="A2359" s="28"/>
      <c r="B2359" s="29"/>
      <c r="C2359" s="30"/>
      <c r="D2359" s="28"/>
      <c r="E2359" s="28"/>
      <c r="F2359" s="31"/>
    </row>
    <row r="2360" customFormat="false" ht="11.25" hidden="false" customHeight="false" outlineLevel="0" collapsed="false">
      <c r="A2360" s="28"/>
      <c r="B2360" s="29"/>
      <c r="C2360" s="30"/>
      <c r="D2360" s="28"/>
      <c r="E2360" s="28"/>
      <c r="F2360" s="31"/>
    </row>
    <row r="2361" customFormat="false" ht="11.25" hidden="false" customHeight="false" outlineLevel="0" collapsed="false">
      <c r="A2361" s="28"/>
      <c r="B2361" s="29"/>
      <c r="C2361" s="30"/>
      <c r="D2361" s="28"/>
      <c r="E2361" s="28"/>
      <c r="F2361" s="31"/>
    </row>
    <row r="2362" customFormat="false" ht="11.25" hidden="false" customHeight="false" outlineLevel="0" collapsed="false">
      <c r="A2362" s="28"/>
      <c r="B2362" s="29"/>
      <c r="C2362" s="30"/>
      <c r="D2362" s="28"/>
      <c r="E2362" s="28"/>
      <c r="F2362" s="31"/>
    </row>
    <row r="2363" customFormat="false" ht="11.25" hidden="false" customHeight="false" outlineLevel="0" collapsed="false">
      <c r="A2363" s="28"/>
      <c r="B2363" s="29"/>
      <c r="C2363" s="30"/>
      <c r="D2363" s="28"/>
      <c r="E2363" s="28"/>
      <c r="F2363" s="31"/>
    </row>
    <row r="2364" customFormat="false" ht="11.25" hidden="false" customHeight="false" outlineLevel="0" collapsed="false">
      <c r="A2364" s="28"/>
      <c r="B2364" s="29"/>
      <c r="C2364" s="30"/>
      <c r="D2364" s="28"/>
      <c r="E2364" s="28"/>
      <c r="F2364" s="31"/>
    </row>
    <row r="2365" customFormat="false" ht="11.25" hidden="false" customHeight="false" outlineLevel="0" collapsed="false">
      <c r="A2365" s="28"/>
      <c r="B2365" s="29"/>
      <c r="C2365" s="30"/>
      <c r="D2365" s="28"/>
      <c r="E2365" s="28"/>
      <c r="F2365" s="31"/>
    </row>
    <row r="2366" customFormat="false" ht="11.25" hidden="false" customHeight="false" outlineLevel="0" collapsed="false">
      <c r="A2366" s="28"/>
      <c r="B2366" s="29"/>
      <c r="C2366" s="30"/>
      <c r="D2366" s="28"/>
      <c r="E2366" s="28"/>
      <c r="F2366" s="31"/>
    </row>
    <row r="2367" customFormat="false" ht="11.25" hidden="false" customHeight="false" outlineLevel="0" collapsed="false">
      <c r="A2367" s="28"/>
      <c r="B2367" s="29"/>
      <c r="C2367" s="30"/>
      <c r="D2367" s="28"/>
      <c r="E2367" s="28"/>
      <c r="F2367" s="31"/>
    </row>
    <row r="2368" customFormat="false" ht="11.25" hidden="false" customHeight="false" outlineLevel="0" collapsed="false">
      <c r="A2368" s="28"/>
      <c r="B2368" s="29"/>
      <c r="C2368" s="30"/>
      <c r="D2368" s="28"/>
      <c r="E2368" s="28"/>
      <c r="F2368" s="31"/>
    </row>
    <row r="2369" customFormat="false" ht="11.25" hidden="false" customHeight="false" outlineLevel="0" collapsed="false">
      <c r="A2369" s="28"/>
      <c r="B2369" s="29"/>
      <c r="C2369" s="30"/>
      <c r="D2369" s="28"/>
      <c r="E2369" s="28"/>
      <c r="F2369" s="31"/>
    </row>
    <row r="2370" customFormat="false" ht="11.25" hidden="false" customHeight="false" outlineLevel="0" collapsed="false">
      <c r="A2370" s="28"/>
      <c r="B2370" s="29"/>
      <c r="C2370" s="30"/>
      <c r="D2370" s="28"/>
      <c r="E2370" s="28"/>
      <c r="F2370" s="31"/>
    </row>
    <row r="2371" customFormat="false" ht="11.25" hidden="false" customHeight="false" outlineLevel="0" collapsed="false">
      <c r="A2371" s="28"/>
      <c r="B2371" s="29"/>
      <c r="C2371" s="30"/>
      <c r="D2371" s="28"/>
      <c r="E2371" s="28"/>
      <c r="F2371" s="31"/>
    </row>
    <row r="2372" customFormat="false" ht="11.25" hidden="false" customHeight="false" outlineLevel="0" collapsed="false">
      <c r="A2372" s="28"/>
      <c r="B2372" s="29"/>
      <c r="C2372" s="30"/>
      <c r="D2372" s="28"/>
      <c r="E2372" s="28"/>
      <c r="F2372" s="31"/>
    </row>
    <row r="2373" customFormat="false" ht="11.25" hidden="false" customHeight="false" outlineLevel="0" collapsed="false">
      <c r="A2373" s="28"/>
      <c r="B2373" s="29"/>
      <c r="C2373" s="30"/>
      <c r="D2373" s="28"/>
      <c r="E2373" s="28"/>
      <c r="F2373" s="31"/>
    </row>
    <row r="2374" customFormat="false" ht="11.25" hidden="false" customHeight="false" outlineLevel="0" collapsed="false">
      <c r="A2374" s="28"/>
      <c r="B2374" s="29"/>
      <c r="C2374" s="30"/>
      <c r="D2374" s="28"/>
      <c r="E2374" s="28"/>
      <c r="F2374" s="31"/>
    </row>
    <row r="2375" customFormat="false" ht="11.25" hidden="false" customHeight="false" outlineLevel="0" collapsed="false">
      <c r="A2375" s="28"/>
      <c r="B2375" s="29"/>
      <c r="C2375" s="30"/>
      <c r="D2375" s="28"/>
      <c r="E2375" s="28"/>
      <c r="F2375" s="31"/>
    </row>
    <row r="2376" customFormat="false" ht="11.25" hidden="false" customHeight="false" outlineLevel="0" collapsed="false">
      <c r="A2376" s="28"/>
      <c r="B2376" s="29"/>
      <c r="C2376" s="30"/>
      <c r="D2376" s="28"/>
      <c r="E2376" s="28"/>
      <c r="F2376" s="31"/>
    </row>
    <row r="2377" customFormat="false" ht="11.25" hidden="false" customHeight="false" outlineLevel="0" collapsed="false">
      <c r="A2377" s="28"/>
      <c r="B2377" s="29"/>
      <c r="C2377" s="30"/>
      <c r="D2377" s="28"/>
      <c r="E2377" s="28"/>
      <c r="F2377" s="31"/>
    </row>
    <row r="2378" customFormat="false" ht="11.25" hidden="false" customHeight="false" outlineLevel="0" collapsed="false">
      <c r="A2378" s="28"/>
      <c r="B2378" s="29"/>
      <c r="C2378" s="30"/>
      <c r="D2378" s="28"/>
      <c r="E2378" s="28"/>
      <c r="F2378" s="31"/>
    </row>
    <row r="2379" customFormat="false" ht="11.25" hidden="false" customHeight="false" outlineLevel="0" collapsed="false">
      <c r="A2379" s="28"/>
      <c r="B2379" s="29"/>
      <c r="C2379" s="30"/>
      <c r="D2379" s="28"/>
      <c r="E2379" s="28"/>
      <c r="F2379" s="31"/>
    </row>
    <row r="2380" customFormat="false" ht="11.25" hidden="false" customHeight="false" outlineLevel="0" collapsed="false">
      <c r="A2380" s="28"/>
      <c r="B2380" s="29"/>
      <c r="C2380" s="30"/>
      <c r="D2380" s="28"/>
      <c r="E2380" s="28"/>
      <c r="F2380" s="31"/>
    </row>
    <row r="2381" customFormat="false" ht="11.25" hidden="false" customHeight="false" outlineLevel="0" collapsed="false">
      <c r="A2381" s="28"/>
      <c r="B2381" s="29"/>
      <c r="C2381" s="30"/>
      <c r="D2381" s="28"/>
      <c r="E2381" s="28"/>
      <c r="F2381" s="31"/>
    </row>
    <row r="2382" customFormat="false" ht="11.25" hidden="false" customHeight="false" outlineLevel="0" collapsed="false">
      <c r="A2382" s="28"/>
      <c r="B2382" s="29"/>
      <c r="C2382" s="30"/>
      <c r="D2382" s="28"/>
      <c r="E2382" s="28"/>
      <c r="F2382" s="31"/>
    </row>
    <row r="2383" customFormat="false" ht="11.25" hidden="false" customHeight="false" outlineLevel="0" collapsed="false">
      <c r="A2383" s="28"/>
      <c r="B2383" s="29"/>
      <c r="C2383" s="30"/>
      <c r="D2383" s="28"/>
      <c r="E2383" s="28"/>
      <c r="F2383" s="31"/>
    </row>
    <row r="2384" customFormat="false" ht="11.25" hidden="false" customHeight="false" outlineLevel="0" collapsed="false">
      <c r="A2384" s="28"/>
      <c r="B2384" s="29"/>
      <c r="C2384" s="30"/>
      <c r="D2384" s="28"/>
      <c r="E2384" s="28"/>
      <c r="F2384" s="31"/>
    </row>
    <row r="2385" customFormat="false" ht="11.25" hidden="false" customHeight="false" outlineLevel="0" collapsed="false">
      <c r="A2385" s="28"/>
      <c r="B2385" s="29"/>
      <c r="C2385" s="30"/>
      <c r="D2385" s="28"/>
      <c r="E2385" s="28"/>
      <c r="F2385" s="31"/>
    </row>
    <row r="2386" customFormat="false" ht="11.25" hidden="false" customHeight="false" outlineLevel="0" collapsed="false">
      <c r="A2386" s="28"/>
      <c r="B2386" s="29"/>
      <c r="C2386" s="30"/>
      <c r="D2386" s="28"/>
      <c r="E2386" s="28"/>
      <c r="F2386" s="31"/>
    </row>
    <row r="2387" customFormat="false" ht="11.25" hidden="false" customHeight="false" outlineLevel="0" collapsed="false">
      <c r="A2387" s="28"/>
      <c r="B2387" s="29"/>
      <c r="C2387" s="30"/>
      <c r="D2387" s="28"/>
      <c r="E2387" s="28"/>
      <c r="F2387" s="31"/>
    </row>
    <row r="2388" customFormat="false" ht="11.25" hidden="false" customHeight="false" outlineLevel="0" collapsed="false">
      <c r="A2388" s="28"/>
      <c r="B2388" s="29"/>
      <c r="C2388" s="30"/>
      <c r="D2388" s="28"/>
      <c r="E2388" s="28"/>
      <c r="F2388" s="31"/>
    </row>
    <row r="2389" customFormat="false" ht="11.25" hidden="false" customHeight="false" outlineLevel="0" collapsed="false">
      <c r="A2389" s="28"/>
      <c r="B2389" s="29"/>
      <c r="C2389" s="30"/>
      <c r="D2389" s="28"/>
      <c r="E2389" s="28"/>
      <c r="F2389" s="31"/>
    </row>
    <row r="2390" customFormat="false" ht="11.25" hidden="false" customHeight="false" outlineLevel="0" collapsed="false">
      <c r="A2390" s="28"/>
      <c r="B2390" s="29"/>
      <c r="C2390" s="30"/>
      <c r="D2390" s="28"/>
      <c r="E2390" s="28"/>
      <c r="F2390" s="31"/>
    </row>
    <row r="2391" customFormat="false" ht="11.25" hidden="false" customHeight="false" outlineLevel="0" collapsed="false">
      <c r="A2391" s="28"/>
      <c r="B2391" s="29"/>
      <c r="C2391" s="30"/>
      <c r="D2391" s="28"/>
      <c r="E2391" s="28"/>
      <c r="F2391" s="31"/>
    </row>
    <row r="2392" customFormat="false" ht="11.25" hidden="false" customHeight="false" outlineLevel="0" collapsed="false">
      <c r="A2392" s="28"/>
      <c r="B2392" s="29"/>
      <c r="C2392" s="30"/>
      <c r="D2392" s="28"/>
      <c r="E2392" s="28"/>
      <c r="F2392" s="31"/>
    </row>
    <row r="2393" customFormat="false" ht="11.25" hidden="false" customHeight="false" outlineLevel="0" collapsed="false">
      <c r="A2393" s="28"/>
      <c r="B2393" s="29"/>
      <c r="C2393" s="30"/>
      <c r="D2393" s="28"/>
      <c r="E2393" s="28"/>
      <c r="F2393" s="31"/>
    </row>
    <row r="2394" customFormat="false" ht="11.25" hidden="false" customHeight="false" outlineLevel="0" collapsed="false">
      <c r="A2394" s="28"/>
      <c r="B2394" s="29"/>
      <c r="C2394" s="30"/>
      <c r="D2394" s="28"/>
      <c r="E2394" s="28"/>
      <c r="F2394" s="31"/>
    </row>
    <row r="2395" customFormat="false" ht="11.25" hidden="false" customHeight="false" outlineLevel="0" collapsed="false">
      <c r="A2395" s="28"/>
      <c r="B2395" s="29"/>
      <c r="C2395" s="30"/>
      <c r="D2395" s="28"/>
      <c r="E2395" s="28"/>
      <c r="F2395" s="31"/>
    </row>
    <row r="2396" customFormat="false" ht="11.25" hidden="false" customHeight="false" outlineLevel="0" collapsed="false">
      <c r="A2396" s="28"/>
      <c r="B2396" s="29"/>
      <c r="C2396" s="30"/>
      <c r="D2396" s="28"/>
      <c r="E2396" s="28"/>
      <c r="F2396" s="31"/>
    </row>
    <row r="2397" customFormat="false" ht="11.25" hidden="false" customHeight="false" outlineLevel="0" collapsed="false">
      <c r="A2397" s="28"/>
      <c r="B2397" s="29"/>
      <c r="C2397" s="30"/>
      <c r="D2397" s="28"/>
      <c r="E2397" s="28"/>
      <c r="F2397" s="31"/>
    </row>
    <row r="2398" customFormat="false" ht="11.25" hidden="false" customHeight="false" outlineLevel="0" collapsed="false">
      <c r="A2398" s="28"/>
      <c r="B2398" s="29"/>
      <c r="C2398" s="30"/>
      <c r="D2398" s="28"/>
      <c r="E2398" s="28"/>
      <c r="F2398" s="31"/>
    </row>
    <row r="2399" customFormat="false" ht="11.25" hidden="false" customHeight="false" outlineLevel="0" collapsed="false">
      <c r="A2399" s="28"/>
      <c r="B2399" s="29"/>
      <c r="C2399" s="30"/>
      <c r="D2399" s="28"/>
      <c r="E2399" s="28"/>
      <c r="F2399" s="31"/>
    </row>
    <row r="2400" customFormat="false" ht="11.25" hidden="false" customHeight="false" outlineLevel="0" collapsed="false">
      <c r="A2400" s="28"/>
      <c r="B2400" s="29"/>
      <c r="C2400" s="30"/>
      <c r="D2400" s="28"/>
      <c r="E2400" s="28"/>
      <c r="F2400" s="31"/>
    </row>
    <row r="2401" customFormat="false" ht="11.25" hidden="false" customHeight="false" outlineLevel="0" collapsed="false">
      <c r="A2401" s="28"/>
      <c r="B2401" s="29"/>
      <c r="C2401" s="30"/>
      <c r="D2401" s="28"/>
      <c r="E2401" s="28"/>
      <c r="F2401" s="31"/>
    </row>
    <row r="2402" customFormat="false" ht="11.25" hidden="false" customHeight="false" outlineLevel="0" collapsed="false">
      <c r="A2402" s="28"/>
      <c r="B2402" s="29"/>
      <c r="C2402" s="30"/>
      <c r="D2402" s="28"/>
      <c r="E2402" s="28"/>
      <c r="F2402" s="31"/>
    </row>
    <row r="2403" customFormat="false" ht="11.25" hidden="false" customHeight="false" outlineLevel="0" collapsed="false">
      <c r="A2403" s="28"/>
      <c r="B2403" s="29"/>
      <c r="C2403" s="30"/>
      <c r="D2403" s="28"/>
      <c r="E2403" s="28"/>
      <c r="F2403" s="31"/>
    </row>
    <row r="2404" customFormat="false" ht="11.25" hidden="false" customHeight="false" outlineLevel="0" collapsed="false">
      <c r="A2404" s="28"/>
      <c r="B2404" s="29"/>
      <c r="C2404" s="30"/>
      <c r="D2404" s="28"/>
      <c r="E2404" s="28"/>
      <c r="F2404" s="31"/>
    </row>
    <row r="2405" customFormat="false" ht="11.25" hidden="false" customHeight="false" outlineLevel="0" collapsed="false">
      <c r="A2405" s="28"/>
      <c r="B2405" s="29"/>
      <c r="C2405" s="30"/>
      <c r="D2405" s="28"/>
      <c r="E2405" s="28"/>
      <c r="F2405" s="31"/>
    </row>
    <row r="2406" customFormat="false" ht="11.25" hidden="false" customHeight="false" outlineLevel="0" collapsed="false">
      <c r="A2406" s="28"/>
      <c r="B2406" s="29"/>
      <c r="C2406" s="30"/>
      <c r="D2406" s="28"/>
      <c r="E2406" s="28"/>
      <c r="F2406" s="31"/>
    </row>
    <row r="2407" customFormat="false" ht="11.25" hidden="false" customHeight="false" outlineLevel="0" collapsed="false">
      <c r="A2407" s="28"/>
      <c r="B2407" s="29"/>
      <c r="C2407" s="30"/>
      <c r="D2407" s="28"/>
      <c r="E2407" s="28"/>
      <c r="F2407" s="31"/>
    </row>
    <row r="2408" customFormat="false" ht="11.25" hidden="false" customHeight="false" outlineLevel="0" collapsed="false">
      <c r="A2408" s="28"/>
      <c r="B2408" s="29"/>
      <c r="C2408" s="30"/>
      <c r="D2408" s="28"/>
      <c r="E2408" s="28"/>
      <c r="F2408" s="31"/>
    </row>
    <row r="2409" customFormat="false" ht="11.25" hidden="false" customHeight="false" outlineLevel="0" collapsed="false">
      <c r="A2409" s="28"/>
      <c r="B2409" s="29"/>
      <c r="C2409" s="30"/>
      <c r="D2409" s="28"/>
      <c r="E2409" s="28"/>
      <c r="F2409" s="31"/>
    </row>
    <row r="2410" customFormat="false" ht="11.25" hidden="false" customHeight="false" outlineLevel="0" collapsed="false">
      <c r="A2410" s="28"/>
      <c r="B2410" s="29"/>
      <c r="C2410" s="30"/>
      <c r="D2410" s="28"/>
      <c r="E2410" s="28"/>
      <c r="F2410" s="31"/>
    </row>
    <row r="2411" customFormat="false" ht="11.25" hidden="false" customHeight="false" outlineLevel="0" collapsed="false">
      <c r="A2411" s="28"/>
      <c r="B2411" s="29"/>
      <c r="C2411" s="30"/>
      <c r="D2411" s="28"/>
      <c r="E2411" s="28"/>
      <c r="F2411" s="31"/>
    </row>
    <row r="2412" customFormat="false" ht="11.25" hidden="false" customHeight="false" outlineLevel="0" collapsed="false">
      <c r="A2412" s="28"/>
      <c r="B2412" s="29"/>
      <c r="C2412" s="30"/>
      <c r="D2412" s="28"/>
      <c r="E2412" s="28"/>
      <c r="F2412" s="31"/>
    </row>
    <row r="2413" customFormat="false" ht="11.25" hidden="false" customHeight="false" outlineLevel="0" collapsed="false">
      <c r="A2413" s="28"/>
      <c r="B2413" s="29"/>
      <c r="C2413" s="30"/>
      <c r="D2413" s="28"/>
      <c r="E2413" s="28"/>
      <c r="F2413" s="31"/>
    </row>
    <row r="2414" customFormat="false" ht="11.25" hidden="false" customHeight="false" outlineLevel="0" collapsed="false">
      <c r="A2414" s="28"/>
      <c r="B2414" s="29"/>
      <c r="C2414" s="30"/>
      <c r="D2414" s="28"/>
      <c r="E2414" s="28"/>
      <c r="F2414" s="31"/>
    </row>
    <row r="2415" customFormat="false" ht="11.25" hidden="false" customHeight="false" outlineLevel="0" collapsed="false">
      <c r="A2415" s="28"/>
      <c r="B2415" s="29"/>
      <c r="C2415" s="30"/>
      <c r="D2415" s="28"/>
      <c r="E2415" s="28"/>
      <c r="F2415" s="31"/>
    </row>
    <row r="2416" customFormat="false" ht="11.25" hidden="false" customHeight="false" outlineLevel="0" collapsed="false">
      <c r="A2416" s="28"/>
      <c r="B2416" s="29"/>
      <c r="C2416" s="30"/>
      <c r="D2416" s="28"/>
      <c r="E2416" s="28"/>
      <c r="F2416" s="31"/>
    </row>
    <row r="2417" customFormat="false" ht="11.25" hidden="false" customHeight="false" outlineLevel="0" collapsed="false">
      <c r="A2417" s="28"/>
      <c r="B2417" s="29"/>
      <c r="C2417" s="30"/>
      <c r="D2417" s="28"/>
      <c r="E2417" s="28"/>
      <c r="F2417" s="31"/>
    </row>
    <row r="2418" customFormat="false" ht="11.25" hidden="false" customHeight="false" outlineLevel="0" collapsed="false">
      <c r="A2418" s="28"/>
      <c r="B2418" s="29"/>
      <c r="C2418" s="30"/>
      <c r="D2418" s="28"/>
      <c r="E2418" s="28"/>
      <c r="F2418" s="31"/>
    </row>
    <row r="2419" customFormat="false" ht="11.25" hidden="false" customHeight="false" outlineLevel="0" collapsed="false">
      <c r="A2419" s="28"/>
      <c r="B2419" s="29"/>
      <c r="C2419" s="30"/>
      <c r="D2419" s="28"/>
      <c r="E2419" s="28"/>
      <c r="F2419" s="31"/>
    </row>
    <row r="2420" customFormat="false" ht="11.25" hidden="false" customHeight="false" outlineLevel="0" collapsed="false">
      <c r="A2420" s="28"/>
      <c r="B2420" s="29"/>
      <c r="C2420" s="30"/>
      <c r="D2420" s="28"/>
      <c r="E2420" s="28"/>
      <c r="F2420" s="31"/>
    </row>
    <row r="2421" customFormat="false" ht="11.25" hidden="false" customHeight="false" outlineLevel="0" collapsed="false">
      <c r="A2421" s="28"/>
      <c r="B2421" s="29"/>
      <c r="C2421" s="30"/>
      <c r="D2421" s="28"/>
      <c r="E2421" s="28"/>
      <c r="F2421" s="31"/>
    </row>
    <row r="2422" customFormat="false" ht="11.25" hidden="false" customHeight="false" outlineLevel="0" collapsed="false">
      <c r="A2422" s="28"/>
      <c r="B2422" s="29"/>
      <c r="C2422" s="30"/>
      <c r="D2422" s="28"/>
      <c r="E2422" s="28"/>
      <c r="F2422" s="31"/>
    </row>
    <row r="2423" customFormat="false" ht="11.25" hidden="false" customHeight="false" outlineLevel="0" collapsed="false">
      <c r="A2423" s="28"/>
      <c r="B2423" s="29"/>
      <c r="C2423" s="30"/>
      <c r="D2423" s="28"/>
      <c r="E2423" s="28"/>
      <c r="F2423" s="31"/>
    </row>
    <row r="2424" customFormat="false" ht="11.25" hidden="false" customHeight="false" outlineLevel="0" collapsed="false">
      <c r="A2424" s="28"/>
      <c r="B2424" s="29"/>
      <c r="C2424" s="30"/>
      <c r="D2424" s="28"/>
      <c r="E2424" s="28"/>
      <c r="F2424" s="31"/>
    </row>
    <row r="2425" customFormat="false" ht="11.25" hidden="false" customHeight="false" outlineLevel="0" collapsed="false">
      <c r="A2425" s="28"/>
      <c r="B2425" s="29"/>
      <c r="C2425" s="30"/>
      <c r="D2425" s="28"/>
      <c r="E2425" s="28"/>
      <c r="F2425" s="31"/>
    </row>
    <row r="2426" customFormat="false" ht="11.25" hidden="false" customHeight="false" outlineLevel="0" collapsed="false">
      <c r="A2426" s="28"/>
      <c r="B2426" s="29"/>
      <c r="C2426" s="30"/>
      <c r="D2426" s="28"/>
      <c r="E2426" s="28"/>
      <c r="F2426" s="31"/>
    </row>
    <row r="2427" customFormat="false" ht="11.25" hidden="false" customHeight="false" outlineLevel="0" collapsed="false">
      <c r="A2427" s="28"/>
      <c r="B2427" s="29"/>
      <c r="C2427" s="30"/>
      <c r="D2427" s="28"/>
      <c r="E2427" s="28"/>
      <c r="F2427" s="31"/>
    </row>
    <row r="2428" customFormat="false" ht="11.25" hidden="false" customHeight="false" outlineLevel="0" collapsed="false">
      <c r="A2428" s="28"/>
      <c r="B2428" s="29"/>
      <c r="C2428" s="30"/>
      <c r="D2428" s="28"/>
      <c r="E2428" s="28"/>
      <c r="F2428" s="31"/>
    </row>
    <row r="2429" customFormat="false" ht="11.25" hidden="false" customHeight="false" outlineLevel="0" collapsed="false">
      <c r="A2429" s="28"/>
      <c r="B2429" s="29"/>
      <c r="C2429" s="30"/>
      <c r="D2429" s="28"/>
      <c r="E2429" s="28"/>
      <c r="F2429" s="31"/>
    </row>
    <row r="2430" customFormat="false" ht="11.25" hidden="false" customHeight="false" outlineLevel="0" collapsed="false">
      <c r="A2430" s="28"/>
      <c r="B2430" s="29"/>
      <c r="C2430" s="30"/>
      <c r="D2430" s="28"/>
      <c r="E2430" s="28"/>
      <c r="F2430" s="31"/>
    </row>
    <row r="2431" customFormat="false" ht="11.25" hidden="false" customHeight="false" outlineLevel="0" collapsed="false">
      <c r="A2431" s="28"/>
      <c r="B2431" s="29"/>
      <c r="C2431" s="30"/>
      <c r="D2431" s="28"/>
      <c r="E2431" s="28"/>
      <c r="F2431" s="31"/>
    </row>
    <row r="2432" customFormat="false" ht="11.25" hidden="false" customHeight="false" outlineLevel="0" collapsed="false">
      <c r="A2432" s="28"/>
      <c r="B2432" s="29"/>
      <c r="C2432" s="30"/>
      <c r="D2432" s="28"/>
      <c r="E2432" s="28"/>
      <c r="F2432" s="31"/>
    </row>
    <row r="2433" customFormat="false" ht="11.25" hidden="false" customHeight="false" outlineLevel="0" collapsed="false">
      <c r="A2433" s="28"/>
      <c r="B2433" s="29"/>
      <c r="C2433" s="30"/>
      <c r="D2433" s="28"/>
      <c r="E2433" s="28"/>
      <c r="F2433" s="31"/>
    </row>
    <row r="2434" customFormat="false" ht="11.25" hidden="false" customHeight="false" outlineLevel="0" collapsed="false">
      <c r="A2434" s="28"/>
      <c r="B2434" s="29"/>
      <c r="C2434" s="30"/>
      <c r="D2434" s="28"/>
      <c r="E2434" s="28"/>
      <c r="F2434" s="31"/>
    </row>
    <row r="2435" customFormat="false" ht="11.25" hidden="false" customHeight="false" outlineLevel="0" collapsed="false">
      <c r="A2435" s="28"/>
      <c r="B2435" s="29"/>
      <c r="C2435" s="30"/>
      <c r="D2435" s="28"/>
      <c r="E2435" s="28"/>
      <c r="F2435" s="31"/>
    </row>
    <row r="2436" customFormat="false" ht="11.25" hidden="false" customHeight="false" outlineLevel="0" collapsed="false">
      <c r="A2436" s="28"/>
      <c r="B2436" s="29"/>
      <c r="C2436" s="30"/>
      <c r="D2436" s="28"/>
      <c r="E2436" s="28"/>
      <c r="F2436" s="31"/>
    </row>
    <row r="2437" customFormat="false" ht="11.25" hidden="false" customHeight="false" outlineLevel="0" collapsed="false">
      <c r="A2437" s="28"/>
      <c r="B2437" s="29"/>
      <c r="C2437" s="30"/>
      <c r="D2437" s="28"/>
      <c r="E2437" s="28"/>
      <c r="F2437" s="31"/>
    </row>
    <row r="2438" customFormat="false" ht="11.25" hidden="false" customHeight="false" outlineLevel="0" collapsed="false">
      <c r="A2438" s="28"/>
      <c r="B2438" s="29"/>
      <c r="C2438" s="30"/>
      <c r="D2438" s="28"/>
      <c r="E2438" s="28"/>
      <c r="F2438" s="31"/>
    </row>
    <row r="2439" customFormat="false" ht="11.25" hidden="false" customHeight="false" outlineLevel="0" collapsed="false">
      <c r="A2439" s="28"/>
      <c r="B2439" s="29"/>
      <c r="C2439" s="30"/>
      <c r="D2439" s="28"/>
      <c r="E2439" s="28"/>
      <c r="F2439" s="31"/>
    </row>
    <row r="2440" customFormat="false" ht="11.25" hidden="false" customHeight="false" outlineLevel="0" collapsed="false">
      <c r="A2440" s="28"/>
      <c r="B2440" s="29"/>
      <c r="C2440" s="30"/>
      <c r="D2440" s="28"/>
      <c r="E2440" s="28"/>
      <c r="F2440" s="31"/>
    </row>
    <row r="2441" customFormat="false" ht="11.25" hidden="false" customHeight="false" outlineLevel="0" collapsed="false">
      <c r="A2441" s="28"/>
      <c r="B2441" s="29"/>
      <c r="C2441" s="30"/>
      <c r="D2441" s="28"/>
      <c r="E2441" s="28"/>
      <c r="F2441" s="31"/>
    </row>
    <row r="2442" customFormat="false" ht="11.25" hidden="false" customHeight="false" outlineLevel="0" collapsed="false">
      <c r="A2442" s="28"/>
      <c r="B2442" s="29"/>
      <c r="C2442" s="30"/>
      <c r="D2442" s="28"/>
      <c r="E2442" s="28"/>
      <c r="F2442" s="31"/>
    </row>
    <row r="2443" customFormat="false" ht="11.25" hidden="false" customHeight="false" outlineLevel="0" collapsed="false">
      <c r="A2443" s="28"/>
      <c r="B2443" s="29"/>
      <c r="C2443" s="30"/>
      <c r="D2443" s="28"/>
      <c r="E2443" s="28"/>
      <c r="F2443" s="31"/>
    </row>
    <row r="2444" customFormat="false" ht="11.25" hidden="false" customHeight="false" outlineLevel="0" collapsed="false">
      <c r="A2444" s="28"/>
      <c r="B2444" s="29"/>
      <c r="C2444" s="30"/>
      <c r="D2444" s="28"/>
      <c r="E2444" s="28"/>
      <c r="F2444" s="31"/>
    </row>
    <row r="2445" customFormat="false" ht="11.25" hidden="false" customHeight="false" outlineLevel="0" collapsed="false">
      <c r="A2445" s="28"/>
      <c r="B2445" s="29"/>
      <c r="C2445" s="30"/>
      <c r="D2445" s="28"/>
      <c r="E2445" s="28"/>
      <c r="F2445" s="31"/>
    </row>
    <row r="2446" customFormat="false" ht="11.25" hidden="false" customHeight="false" outlineLevel="0" collapsed="false">
      <c r="A2446" s="28"/>
      <c r="B2446" s="29"/>
      <c r="C2446" s="30"/>
      <c r="D2446" s="28"/>
      <c r="E2446" s="28"/>
      <c r="F2446" s="31"/>
    </row>
    <row r="2447" customFormat="false" ht="11.25" hidden="false" customHeight="false" outlineLevel="0" collapsed="false">
      <c r="A2447" s="28"/>
      <c r="B2447" s="29"/>
      <c r="C2447" s="30"/>
      <c r="D2447" s="28"/>
      <c r="E2447" s="28"/>
      <c r="F2447" s="31"/>
    </row>
    <row r="2448" customFormat="false" ht="11.25" hidden="false" customHeight="false" outlineLevel="0" collapsed="false">
      <c r="A2448" s="28"/>
      <c r="B2448" s="29"/>
      <c r="C2448" s="30"/>
      <c r="D2448" s="28"/>
      <c r="E2448" s="28"/>
      <c r="F2448" s="31"/>
    </row>
    <row r="2449" customFormat="false" ht="11.25" hidden="false" customHeight="false" outlineLevel="0" collapsed="false">
      <c r="A2449" s="28"/>
      <c r="B2449" s="29"/>
      <c r="C2449" s="30"/>
      <c r="D2449" s="28"/>
      <c r="E2449" s="28"/>
      <c r="F2449" s="31"/>
    </row>
    <row r="2450" customFormat="false" ht="11.25" hidden="false" customHeight="false" outlineLevel="0" collapsed="false">
      <c r="A2450" s="28"/>
      <c r="B2450" s="29"/>
      <c r="C2450" s="30"/>
      <c r="D2450" s="28"/>
      <c r="E2450" s="28"/>
      <c r="F2450" s="31"/>
    </row>
    <row r="2451" customFormat="false" ht="11.25" hidden="false" customHeight="false" outlineLevel="0" collapsed="false">
      <c r="A2451" s="28"/>
      <c r="B2451" s="29"/>
      <c r="C2451" s="30"/>
      <c r="D2451" s="28"/>
      <c r="E2451" s="28"/>
      <c r="F2451" s="31"/>
    </row>
    <row r="2452" customFormat="false" ht="11.25" hidden="false" customHeight="false" outlineLevel="0" collapsed="false">
      <c r="A2452" s="28"/>
      <c r="B2452" s="29"/>
      <c r="C2452" s="30"/>
      <c r="D2452" s="28"/>
      <c r="E2452" s="28"/>
      <c r="F2452" s="31"/>
    </row>
    <row r="2453" customFormat="false" ht="11.25" hidden="false" customHeight="false" outlineLevel="0" collapsed="false">
      <c r="A2453" s="28"/>
      <c r="B2453" s="29"/>
      <c r="C2453" s="30"/>
      <c r="D2453" s="28"/>
      <c r="E2453" s="28"/>
      <c r="F2453" s="31"/>
    </row>
    <row r="2454" customFormat="false" ht="11.25" hidden="false" customHeight="false" outlineLevel="0" collapsed="false">
      <c r="A2454" s="28"/>
      <c r="B2454" s="29"/>
      <c r="C2454" s="30"/>
      <c r="D2454" s="28"/>
      <c r="E2454" s="28"/>
      <c r="F2454" s="31"/>
    </row>
    <row r="2455" customFormat="false" ht="11.25" hidden="false" customHeight="false" outlineLevel="0" collapsed="false">
      <c r="A2455" s="28"/>
      <c r="B2455" s="29"/>
      <c r="C2455" s="30"/>
      <c r="D2455" s="28"/>
      <c r="E2455" s="28"/>
      <c r="F2455" s="31"/>
    </row>
    <row r="2456" customFormat="false" ht="11.25" hidden="false" customHeight="false" outlineLevel="0" collapsed="false">
      <c r="A2456" s="28"/>
      <c r="B2456" s="29"/>
      <c r="C2456" s="30"/>
      <c r="D2456" s="28"/>
      <c r="E2456" s="28"/>
      <c r="F2456" s="31"/>
    </row>
    <row r="2457" customFormat="false" ht="11.25" hidden="false" customHeight="false" outlineLevel="0" collapsed="false">
      <c r="A2457" s="28"/>
      <c r="B2457" s="29"/>
      <c r="C2457" s="30"/>
      <c r="D2457" s="28"/>
      <c r="E2457" s="28"/>
      <c r="F2457" s="31"/>
    </row>
    <row r="2458" customFormat="false" ht="11.25" hidden="false" customHeight="false" outlineLevel="0" collapsed="false">
      <c r="A2458" s="28"/>
      <c r="B2458" s="29"/>
      <c r="C2458" s="30"/>
      <c r="D2458" s="28"/>
      <c r="E2458" s="28"/>
      <c r="F2458" s="31"/>
    </row>
    <row r="2459" customFormat="false" ht="11.25" hidden="false" customHeight="false" outlineLevel="0" collapsed="false">
      <c r="A2459" s="28"/>
      <c r="B2459" s="29"/>
      <c r="C2459" s="30"/>
      <c r="D2459" s="28"/>
      <c r="E2459" s="28"/>
      <c r="F2459" s="31"/>
    </row>
    <row r="2460" customFormat="false" ht="11.25" hidden="false" customHeight="false" outlineLevel="0" collapsed="false">
      <c r="A2460" s="28"/>
      <c r="B2460" s="29"/>
      <c r="C2460" s="30"/>
      <c r="D2460" s="28"/>
      <c r="E2460" s="28"/>
      <c r="F2460" s="31"/>
    </row>
    <row r="2461" customFormat="false" ht="11.25" hidden="false" customHeight="false" outlineLevel="0" collapsed="false">
      <c r="A2461" s="28"/>
      <c r="B2461" s="29"/>
      <c r="C2461" s="30"/>
      <c r="D2461" s="28"/>
      <c r="E2461" s="28"/>
      <c r="F2461" s="31"/>
    </row>
    <row r="2462" customFormat="false" ht="11.25" hidden="false" customHeight="false" outlineLevel="0" collapsed="false">
      <c r="A2462" s="28"/>
      <c r="B2462" s="29"/>
      <c r="C2462" s="30"/>
      <c r="D2462" s="28"/>
      <c r="E2462" s="28"/>
      <c r="F2462" s="31"/>
    </row>
    <row r="2463" customFormat="false" ht="11.25" hidden="false" customHeight="false" outlineLevel="0" collapsed="false">
      <c r="A2463" s="28"/>
      <c r="B2463" s="29"/>
      <c r="C2463" s="30"/>
      <c r="D2463" s="28"/>
      <c r="E2463" s="28"/>
      <c r="F2463" s="31"/>
    </row>
    <row r="2464" customFormat="false" ht="11.25" hidden="false" customHeight="false" outlineLevel="0" collapsed="false">
      <c r="A2464" s="28"/>
      <c r="B2464" s="29"/>
      <c r="C2464" s="30"/>
      <c r="D2464" s="28"/>
      <c r="E2464" s="28"/>
      <c r="F2464" s="31"/>
    </row>
    <row r="2465" customFormat="false" ht="11.25" hidden="false" customHeight="false" outlineLevel="0" collapsed="false">
      <c r="A2465" s="28"/>
      <c r="B2465" s="29"/>
      <c r="C2465" s="30"/>
      <c r="D2465" s="28"/>
      <c r="E2465" s="28"/>
      <c r="F2465" s="31"/>
    </row>
    <row r="2466" customFormat="false" ht="11.25" hidden="false" customHeight="false" outlineLevel="0" collapsed="false">
      <c r="A2466" s="28"/>
      <c r="B2466" s="29"/>
      <c r="C2466" s="30"/>
      <c r="D2466" s="28"/>
      <c r="E2466" s="28"/>
      <c r="F2466" s="31"/>
    </row>
    <row r="2467" customFormat="false" ht="11.25" hidden="false" customHeight="false" outlineLevel="0" collapsed="false">
      <c r="A2467" s="28"/>
      <c r="B2467" s="29"/>
      <c r="C2467" s="30"/>
      <c r="D2467" s="28"/>
      <c r="E2467" s="28"/>
      <c r="F2467" s="31"/>
    </row>
    <row r="2468" customFormat="false" ht="11.25" hidden="false" customHeight="false" outlineLevel="0" collapsed="false">
      <c r="A2468" s="28"/>
      <c r="B2468" s="29"/>
      <c r="C2468" s="30"/>
      <c r="D2468" s="28"/>
      <c r="E2468" s="28"/>
      <c r="F2468" s="31"/>
    </row>
    <row r="2469" customFormat="false" ht="11.25" hidden="false" customHeight="false" outlineLevel="0" collapsed="false">
      <c r="A2469" s="28"/>
      <c r="B2469" s="29"/>
      <c r="C2469" s="30"/>
      <c r="D2469" s="28"/>
      <c r="E2469" s="28"/>
      <c r="F2469" s="31"/>
    </row>
    <row r="2470" customFormat="false" ht="11.25" hidden="false" customHeight="false" outlineLevel="0" collapsed="false">
      <c r="A2470" s="28"/>
      <c r="B2470" s="29"/>
      <c r="C2470" s="30"/>
      <c r="D2470" s="28"/>
      <c r="E2470" s="28"/>
      <c r="F2470" s="31"/>
    </row>
    <row r="2471" customFormat="false" ht="11.25" hidden="false" customHeight="false" outlineLevel="0" collapsed="false">
      <c r="A2471" s="28"/>
      <c r="B2471" s="29"/>
      <c r="C2471" s="30"/>
      <c r="D2471" s="28"/>
      <c r="E2471" s="28"/>
      <c r="F2471" s="31"/>
    </row>
    <row r="2472" customFormat="false" ht="11.25" hidden="false" customHeight="false" outlineLevel="0" collapsed="false">
      <c r="A2472" s="28"/>
      <c r="B2472" s="29"/>
      <c r="C2472" s="30"/>
      <c r="D2472" s="28"/>
      <c r="E2472" s="28"/>
      <c r="F2472" s="31"/>
    </row>
    <row r="2473" customFormat="false" ht="11.25" hidden="false" customHeight="false" outlineLevel="0" collapsed="false">
      <c r="A2473" s="28"/>
      <c r="B2473" s="29"/>
      <c r="C2473" s="30"/>
      <c r="D2473" s="28"/>
      <c r="E2473" s="28"/>
      <c r="F2473" s="31"/>
    </row>
    <row r="2474" customFormat="false" ht="11.25" hidden="false" customHeight="false" outlineLevel="0" collapsed="false">
      <c r="A2474" s="28"/>
      <c r="B2474" s="29"/>
      <c r="C2474" s="30"/>
      <c r="D2474" s="28"/>
      <c r="E2474" s="28"/>
      <c r="F2474" s="31"/>
    </row>
    <row r="2475" customFormat="false" ht="11.25" hidden="false" customHeight="false" outlineLevel="0" collapsed="false">
      <c r="A2475" s="28"/>
      <c r="B2475" s="29"/>
      <c r="C2475" s="30"/>
      <c r="D2475" s="28"/>
      <c r="E2475" s="28"/>
      <c r="F2475" s="31"/>
    </row>
    <row r="2476" customFormat="false" ht="11.25" hidden="false" customHeight="false" outlineLevel="0" collapsed="false">
      <c r="A2476" s="28"/>
      <c r="B2476" s="29"/>
      <c r="C2476" s="30"/>
      <c r="D2476" s="28"/>
      <c r="E2476" s="28"/>
      <c r="F2476" s="31"/>
    </row>
    <row r="2477" customFormat="false" ht="11.25" hidden="false" customHeight="false" outlineLevel="0" collapsed="false">
      <c r="A2477" s="28"/>
      <c r="B2477" s="29"/>
      <c r="C2477" s="30"/>
      <c r="D2477" s="28"/>
      <c r="E2477" s="28"/>
      <c r="F2477" s="31"/>
    </row>
    <row r="2478" customFormat="false" ht="11.25" hidden="false" customHeight="false" outlineLevel="0" collapsed="false">
      <c r="A2478" s="28"/>
      <c r="B2478" s="29"/>
      <c r="C2478" s="30"/>
      <c r="D2478" s="28"/>
      <c r="E2478" s="28"/>
      <c r="F2478" s="31"/>
    </row>
    <row r="2479" customFormat="false" ht="11.25" hidden="false" customHeight="false" outlineLevel="0" collapsed="false">
      <c r="A2479" s="28"/>
      <c r="B2479" s="29"/>
      <c r="C2479" s="30"/>
      <c r="D2479" s="28"/>
      <c r="E2479" s="28"/>
      <c r="F2479" s="31"/>
    </row>
    <row r="2480" customFormat="false" ht="11.25" hidden="false" customHeight="false" outlineLevel="0" collapsed="false">
      <c r="A2480" s="28"/>
      <c r="B2480" s="29"/>
      <c r="C2480" s="30"/>
      <c r="D2480" s="28"/>
      <c r="E2480" s="28"/>
      <c r="F2480" s="31"/>
    </row>
    <row r="2481" customFormat="false" ht="11.25" hidden="false" customHeight="false" outlineLevel="0" collapsed="false">
      <c r="A2481" s="28"/>
      <c r="B2481" s="29"/>
      <c r="C2481" s="30"/>
      <c r="D2481" s="28"/>
      <c r="E2481" s="28"/>
      <c r="F2481" s="31"/>
    </row>
    <row r="2482" customFormat="false" ht="11.25" hidden="false" customHeight="false" outlineLevel="0" collapsed="false">
      <c r="A2482" s="28"/>
      <c r="B2482" s="29"/>
      <c r="C2482" s="30"/>
      <c r="D2482" s="28"/>
      <c r="E2482" s="28"/>
      <c r="F2482" s="31"/>
    </row>
    <row r="2483" customFormat="false" ht="11.25" hidden="false" customHeight="false" outlineLevel="0" collapsed="false">
      <c r="A2483" s="28"/>
      <c r="B2483" s="29"/>
      <c r="C2483" s="30"/>
      <c r="D2483" s="28"/>
      <c r="E2483" s="28"/>
      <c r="F2483" s="31"/>
    </row>
    <row r="2484" customFormat="false" ht="11.25" hidden="false" customHeight="false" outlineLevel="0" collapsed="false">
      <c r="A2484" s="28"/>
      <c r="B2484" s="29"/>
      <c r="C2484" s="30"/>
      <c r="D2484" s="28"/>
      <c r="E2484" s="28"/>
      <c r="F2484" s="31"/>
    </row>
    <row r="2485" customFormat="false" ht="11.25" hidden="false" customHeight="false" outlineLevel="0" collapsed="false">
      <c r="A2485" s="28"/>
      <c r="B2485" s="29"/>
      <c r="C2485" s="30"/>
      <c r="D2485" s="28"/>
      <c r="E2485" s="28"/>
      <c r="F2485" s="31"/>
    </row>
    <row r="2486" customFormat="false" ht="11.25" hidden="false" customHeight="false" outlineLevel="0" collapsed="false">
      <c r="A2486" s="28"/>
      <c r="B2486" s="29"/>
      <c r="C2486" s="30"/>
      <c r="D2486" s="28"/>
      <c r="E2486" s="28"/>
      <c r="F2486" s="31"/>
    </row>
    <row r="2487" customFormat="false" ht="11.25" hidden="false" customHeight="false" outlineLevel="0" collapsed="false">
      <c r="A2487" s="28"/>
      <c r="B2487" s="29"/>
      <c r="C2487" s="30"/>
      <c r="D2487" s="28"/>
      <c r="E2487" s="28"/>
      <c r="F2487" s="31"/>
    </row>
    <row r="2488" customFormat="false" ht="11.25" hidden="false" customHeight="false" outlineLevel="0" collapsed="false">
      <c r="A2488" s="28"/>
      <c r="B2488" s="29"/>
      <c r="C2488" s="30"/>
      <c r="D2488" s="28"/>
      <c r="E2488" s="28"/>
      <c r="F2488" s="31"/>
    </row>
    <row r="2489" customFormat="false" ht="11.25" hidden="false" customHeight="false" outlineLevel="0" collapsed="false">
      <c r="A2489" s="28"/>
      <c r="B2489" s="29"/>
      <c r="C2489" s="30"/>
      <c r="D2489" s="28"/>
      <c r="E2489" s="28"/>
      <c r="F2489" s="31"/>
    </row>
    <row r="2490" customFormat="false" ht="11.25" hidden="false" customHeight="false" outlineLevel="0" collapsed="false">
      <c r="A2490" s="28"/>
      <c r="B2490" s="29"/>
      <c r="C2490" s="30"/>
      <c r="D2490" s="28"/>
      <c r="E2490" s="28"/>
      <c r="F2490" s="31"/>
    </row>
    <row r="2491" customFormat="false" ht="11.25" hidden="false" customHeight="false" outlineLevel="0" collapsed="false">
      <c r="A2491" s="28"/>
      <c r="B2491" s="29"/>
      <c r="C2491" s="30"/>
      <c r="D2491" s="28"/>
      <c r="E2491" s="28"/>
      <c r="F2491" s="31"/>
    </row>
    <row r="2492" customFormat="false" ht="11.25" hidden="false" customHeight="false" outlineLevel="0" collapsed="false">
      <c r="A2492" s="28"/>
      <c r="B2492" s="29"/>
      <c r="C2492" s="30"/>
      <c r="D2492" s="28"/>
      <c r="E2492" s="28"/>
      <c r="F2492" s="31"/>
    </row>
    <row r="2493" customFormat="false" ht="11.25" hidden="false" customHeight="false" outlineLevel="0" collapsed="false">
      <c r="A2493" s="28"/>
      <c r="B2493" s="29"/>
      <c r="C2493" s="30"/>
      <c r="D2493" s="28"/>
      <c r="E2493" s="28"/>
      <c r="F2493" s="31"/>
    </row>
    <row r="2494" customFormat="false" ht="11.25" hidden="false" customHeight="false" outlineLevel="0" collapsed="false">
      <c r="A2494" s="28"/>
      <c r="B2494" s="29"/>
      <c r="C2494" s="30"/>
      <c r="D2494" s="28"/>
      <c r="E2494" s="28"/>
      <c r="F2494" s="31"/>
    </row>
    <row r="2495" customFormat="false" ht="11.25" hidden="false" customHeight="false" outlineLevel="0" collapsed="false">
      <c r="A2495" s="28"/>
      <c r="B2495" s="29"/>
      <c r="C2495" s="30"/>
      <c r="D2495" s="28"/>
      <c r="E2495" s="28"/>
      <c r="F2495" s="31"/>
    </row>
    <row r="2496" customFormat="false" ht="11.25" hidden="false" customHeight="false" outlineLevel="0" collapsed="false">
      <c r="A2496" s="28"/>
      <c r="B2496" s="29"/>
      <c r="C2496" s="30"/>
      <c r="D2496" s="28"/>
      <c r="E2496" s="28"/>
      <c r="F2496" s="31"/>
    </row>
    <row r="2497" customFormat="false" ht="11.25" hidden="false" customHeight="false" outlineLevel="0" collapsed="false">
      <c r="A2497" s="28"/>
      <c r="B2497" s="29"/>
      <c r="C2497" s="30"/>
      <c r="D2497" s="28"/>
      <c r="E2497" s="28"/>
      <c r="F2497" s="31"/>
    </row>
    <row r="2498" customFormat="false" ht="11.25" hidden="false" customHeight="false" outlineLevel="0" collapsed="false">
      <c r="A2498" s="28"/>
      <c r="B2498" s="29"/>
      <c r="C2498" s="30"/>
      <c r="D2498" s="28"/>
      <c r="E2498" s="28"/>
      <c r="F2498" s="31"/>
    </row>
    <row r="2499" customFormat="false" ht="11.25" hidden="false" customHeight="false" outlineLevel="0" collapsed="false">
      <c r="A2499" s="28"/>
      <c r="B2499" s="29"/>
      <c r="C2499" s="30"/>
      <c r="D2499" s="28"/>
      <c r="E2499" s="28"/>
      <c r="F2499" s="31"/>
    </row>
    <row r="2500" customFormat="false" ht="11.25" hidden="false" customHeight="false" outlineLevel="0" collapsed="false">
      <c r="A2500" s="28"/>
      <c r="B2500" s="29"/>
      <c r="C2500" s="30"/>
      <c r="D2500" s="28"/>
      <c r="E2500" s="28"/>
      <c r="F2500" s="31"/>
    </row>
    <row r="2501" customFormat="false" ht="11.25" hidden="false" customHeight="false" outlineLevel="0" collapsed="false">
      <c r="A2501" s="28"/>
      <c r="B2501" s="29"/>
      <c r="C2501" s="30"/>
      <c r="D2501" s="28"/>
      <c r="E2501" s="28"/>
      <c r="F2501" s="31"/>
    </row>
    <row r="2502" customFormat="false" ht="11.25" hidden="false" customHeight="false" outlineLevel="0" collapsed="false">
      <c r="A2502" s="28"/>
      <c r="B2502" s="29"/>
      <c r="C2502" s="30"/>
      <c r="D2502" s="28"/>
      <c r="E2502" s="28"/>
      <c r="F2502" s="31"/>
    </row>
    <row r="2503" customFormat="false" ht="11.25" hidden="false" customHeight="false" outlineLevel="0" collapsed="false">
      <c r="A2503" s="28"/>
      <c r="B2503" s="29"/>
      <c r="C2503" s="30"/>
      <c r="D2503" s="28"/>
      <c r="E2503" s="28"/>
      <c r="F2503" s="31"/>
    </row>
    <row r="2504" customFormat="false" ht="11.25" hidden="false" customHeight="false" outlineLevel="0" collapsed="false">
      <c r="A2504" s="28"/>
      <c r="B2504" s="29"/>
      <c r="C2504" s="30"/>
      <c r="D2504" s="28"/>
      <c r="E2504" s="28"/>
      <c r="F2504" s="31"/>
    </row>
    <row r="2505" customFormat="false" ht="11.25" hidden="false" customHeight="false" outlineLevel="0" collapsed="false">
      <c r="A2505" s="28"/>
      <c r="B2505" s="29"/>
      <c r="C2505" s="30"/>
      <c r="D2505" s="28"/>
      <c r="E2505" s="28"/>
      <c r="F2505" s="31"/>
    </row>
    <row r="2506" customFormat="false" ht="11.25" hidden="false" customHeight="false" outlineLevel="0" collapsed="false">
      <c r="A2506" s="28"/>
      <c r="B2506" s="29"/>
      <c r="C2506" s="30"/>
      <c r="D2506" s="28"/>
      <c r="E2506" s="28"/>
      <c r="F2506" s="31"/>
    </row>
    <row r="2507" customFormat="false" ht="11.25" hidden="false" customHeight="false" outlineLevel="0" collapsed="false">
      <c r="A2507" s="28"/>
      <c r="B2507" s="29"/>
      <c r="C2507" s="30"/>
      <c r="D2507" s="28"/>
      <c r="E2507" s="28"/>
      <c r="F2507" s="31"/>
    </row>
    <row r="2508" customFormat="false" ht="11.25" hidden="false" customHeight="false" outlineLevel="0" collapsed="false">
      <c r="A2508" s="28"/>
      <c r="B2508" s="29"/>
      <c r="C2508" s="30"/>
      <c r="D2508" s="28"/>
      <c r="E2508" s="28"/>
      <c r="F2508" s="31"/>
    </row>
    <row r="2509" customFormat="false" ht="11.25" hidden="false" customHeight="false" outlineLevel="0" collapsed="false">
      <c r="A2509" s="28"/>
      <c r="B2509" s="29"/>
      <c r="C2509" s="30"/>
      <c r="D2509" s="28"/>
      <c r="E2509" s="28"/>
      <c r="F2509" s="31"/>
    </row>
    <row r="2510" customFormat="false" ht="11.25" hidden="false" customHeight="false" outlineLevel="0" collapsed="false">
      <c r="A2510" s="28"/>
      <c r="B2510" s="29"/>
      <c r="C2510" s="30"/>
      <c r="D2510" s="28"/>
      <c r="E2510" s="28"/>
      <c r="F2510" s="31"/>
    </row>
    <row r="2511" customFormat="false" ht="11.25" hidden="false" customHeight="false" outlineLevel="0" collapsed="false">
      <c r="A2511" s="28"/>
      <c r="B2511" s="29"/>
      <c r="C2511" s="30"/>
      <c r="D2511" s="28"/>
      <c r="E2511" s="28"/>
      <c r="F2511" s="31"/>
    </row>
    <row r="2512" customFormat="false" ht="11.25" hidden="false" customHeight="false" outlineLevel="0" collapsed="false">
      <c r="A2512" s="28"/>
      <c r="B2512" s="29"/>
      <c r="C2512" s="30"/>
      <c r="D2512" s="28"/>
      <c r="E2512" s="28"/>
      <c r="F2512" s="31"/>
    </row>
    <row r="2513" customFormat="false" ht="11.25" hidden="false" customHeight="false" outlineLevel="0" collapsed="false">
      <c r="A2513" s="28"/>
      <c r="B2513" s="29"/>
      <c r="C2513" s="30"/>
      <c r="D2513" s="28"/>
      <c r="E2513" s="28"/>
      <c r="F2513" s="31"/>
    </row>
    <row r="2514" customFormat="false" ht="11.25" hidden="false" customHeight="false" outlineLevel="0" collapsed="false">
      <c r="A2514" s="28"/>
      <c r="B2514" s="29"/>
      <c r="C2514" s="30"/>
      <c r="D2514" s="28"/>
      <c r="E2514" s="28"/>
      <c r="F2514" s="31"/>
    </row>
    <row r="2515" customFormat="false" ht="11.25" hidden="false" customHeight="false" outlineLevel="0" collapsed="false">
      <c r="A2515" s="28"/>
      <c r="B2515" s="29"/>
      <c r="C2515" s="30"/>
      <c r="D2515" s="28"/>
      <c r="E2515" s="28"/>
      <c r="F2515" s="31"/>
    </row>
    <row r="2516" customFormat="false" ht="11.25" hidden="false" customHeight="false" outlineLevel="0" collapsed="false">
      <c r="A2516" s="28"/>
      <c r="B2516" s="29"/>
      <c r="C2516" s="30"/>
      <c r="D2516" s="28"/>
      <c r="E2516" s="28"/>
      <c r="F2516" s="31"/>
    </row>
    <row r="2517" customFormat="false" ht="11.25" hidden="false" customHeight="false" outlineLevel="0" collapsed="false">
      <c r="A2517" s="28"/>
      <c r="B2517" s="29"/>
      <c r="C2517" s="30"/>
      <c r="D2517" s="28"/>
      <c r="E2517" s="28"/>
      <c r="F2517" s="31"/>
    </row>
    <row r="2518" customFormat="false" ht="11.25" hidden="false" customHeight="false" outlineLevel="0" collapsed="false">
      <c r="A2518" s="28"/>
      <c r="B2518" s="29"/>
      <c r="C2518" s="30"/>
      <c r="D2518" s="28"/>
      <c r="E2518" s="28"/>
      <c r="F2518" s="31"/>
    </row>
    <row r="2519" customFormat="false" ht="11.25" hidden="false" customHeight="false" outlineLevel="0" collapsed="false">
      <c r="A2519" s="28"/>
      <c r="B2519" s="29"/>
      <c r="C2519" s="30"/>
      <c r="D2519" s="28"/>
      <c r="E2519" s="28"/>
      <c r="F2519" s="31"/>
    </row>
    <row r="2520" customFormat="false" ht="11.25" hidden="false" customHeight="false" outlineLevel="0" collapsed="false">
      <c r="A2520" s="28"/>
      <c r="B2520" s="29"/>
      <c r="C2520" s="30"/>
      <c r="D2520" s="28"/>
      <c r="E2520" s="28"/>
      <c r="F2520" s="31"/>
    </row>
    <row r="2521" customFormat="false" ht="11.25" hidden="false" customHeight="false" outlineLevel="0" collapsed="false">
      <c r="A2521" s="28"/>
      <c r="B2521" s="29"/>
      <c r="C2521" s="30"/>
      <c r="D2521" s="28"/>
      <c r="E2521" s="28"/>
      <c r="F2521" s="31"/>
    </row>
    <row r="2522" customFormat="false" ht="11.25" hidden="false" customHeight="false" outlineLevel="0" collapsed="false">
      <c r="A2522" s="28"/>
      <c r="B2522" s="29"/>
      <c r="C2522" s="30"/>
      <c r="D2522" s="28"/>
      <c r="E2522" s="28"/>
      <c r="F2522" s="31"/>
    </row>
    <row r="2523" customFormat="false" ht="11.25" hidden="false" customHeight="false" outlineLevel="0" collapsed="false">
      <c r="A2523" s="28"/>
      <c r="B2523" s="29"/>
      <c r="C2523" s="30"/>
      <c r="D2523" s="28"/>
      <c r="E2523" s="28"/>
      <c r="F2523" s="31"/>
    </row>
    <row r="2524" customFormat="false" ht="11.25" hidden="false" customHeight="false" outlineLevel="0" collapsed="false">
      <c r="A2524" s="28"/>
      <c r="B2524" s="29"/>
      <c r="C2524" s="30"/>
      <c r="D2524" s="28"/>
      <c r="E2524" s="28"/>
      <c r="F2524" s="31"/>
    </row>
    <row r="2525" customFormat="false" ht="11.25" hidden="false" customHeight="false" outlineLevel="0" collapsed="false">
      <c r="A2525" s="28"/>
      <c r="B2525" s="29"/>
      <c r="C2525" s="30"/>
      <c r="D2525" s="28"/>
      <c r="E2525" s="28"/>
      <c r="F2525" s="31"/>
    </row>
    <row r="2526" customFormat="false" ht="11.25" hidden="false" customHeight="false" outlineLevel="0" collapsed="false">
      <c r="A2526" s="28"/>
      <c r="B2526" s="29"/>
      <c r="C2526" s="30"/>
      <c r="D2526" s="28"/>
      <c r="E2526" s="28"/>
      <c r="F2526" s="31"/>
    </row>
    <row r="2527" customFormat="false" ht="11.25" hidden="false" customHeight="false" outlineLevel="0" collapsed="false">
      <c r="A2527" s="28"/>
      <c r="B2527" s="29"/>
      <c r="C2527" s="30"/>
      <c r="D2527" s="28"/>
      <c r="E2527" s="28"/>
      <c r="F2527" s="31"/>
    </row>
    <row r="2528" customFormat="false" ht="11.25" hidden="false" customHeight="false" outlineLevel="0" collapsed="false">
      <c r="A2528" s="28"/>
      <c r="B2528" s="29"/>
      <c r="C2528" s="30"/>
      <c r="D2528" s="28"/>
      <c r="E2528" s="28"/>
      <c r="F2528" s="31"/>
    </row>
    <row r="2529" customFormat="false" ht="11.25" hidden="false" customHeight="false" outlineLevel="0" collapsed="false">
      <c r="A2529" s="28"/>
      <c r="B2529" s="29"/>
      <c r="C2529" s="30"/>
      <c r="D2529" s="28"/>
      <c r="E2529" s="28"/>
      <c r="F2529" s="31"/>
    </row>
    <row r="2530" customFormat="false" ht="11.25" hidden="false" customHeight="false" outlineLevel="0" collapsed="false">
      <c r="A2530" s="28"/>
      <c r="B2530" s="29"/>
      <c r="C2530" s="30"/>
      <c r="D2530" s="28"/>
      <c r="E2530" s="28"/>
      <c r="F2530" s="31"/>
    </row>
    <row r="2531" customFormat="false" ht="11.25" hidden="false" customHeight="false" outlineLevel="0" collapsed="false">
      <c r="A2531" s="28"/>
      <c r="B2531" s="29"/>
      <c r="C2531" s="30"/>
      <c r="D2531" s="28"/>
      <c r="E2531" s="28"/>
      <c r="F2531" s="31"/>
    </row>
    <row r="2532" customFormat="false" ht="11.25" hidden="false" customHeight="false" outlineLevel="0" collapsed="false">
      <c r="A2532" s="28"/>
      <c r="B2532" s="29"/>
      <c r="C2532" s="30"/>
      <c r="D2532" s="28"/>
      <c r="E2532" s="28"/>
      <c r="F2532" s="31"/>
    </row>
    <row r="2533" customFormat="false" ht="11.25" hidden="false" customHeight="false" outlineLevel="0" collapsed="false">
      <c r="A2533" s="28"/>
      <c r="B2533" s="29"/>
      <c r="C2533" s="30"/>
      <c r="D2533" s="28"/>
      <c r="E2533" s="28"/>
      <c r="F2533" s="31"/>
    </row>
    <row r="2534" customFormat="false" ht="11.25" hidden="false" customHeight="false" outlineLevel="0" collapsed="false">
      <c r="A2534" s="28"/>
      <c r="B2534" s="29"/>
      <c r="C2534" s="30"/>
      <c r="D2534" s="28"/>
      <c r="E2534" s="28"/>
      <c r="F2534" s="31"/>
    </row>
    <row r="2535" customFormat="false" ht="11.25" hidden="false" customHeight="false" outlineLevel="0" collapsed="false">
      <c r="A2535" s="28"/>
      <c r="B2535" s="29"/>
      <c r="C2535" s="30"/>
      <c r="D2535" s="28"/>
      <c r="E2535" s="28"/>
      <c r="F2535" s="31"/>
    </row>
    <row r="2536" customFormat="false" ht="11.25" hidden="false" customHeight="false" outlineLevel="0" collapsed="false">
      <c r="A2536" s="28"/>
      <c r="B2536" s="29"/>
      <c r="C2536" s="30"/>
      <c r="D2536" s="28"/>
      <c r="E2536" s="28"/>
      <c r="F2536" s="31"/>
    </row>
    <row r="2537" customFormat="false" ht="11.25" hidden="false" customHeight="false" outlineLevel="0" collapsed="false">
      <c r="A2537" s="28"/>
      <c r="B2537" s="29"/>
      <c r="C2537" s="30"/>
      <c r="D2537" s="28"/>
      <c r="E2537" s="28"/>
      <c r="F2537" s="31"/>
    </row>
    <row r="2538" customFormat="false" ht="11.25" hidden="false" customHeight="false" outlineLevel="0" collapsed="false">
      <c r="A2538" s="28"/>
      <c r="B2538" s="29"/>
      <c r="C2538" s="30"/>
      <c r="D2538" s="28"/>
      <c r="E2538" s="28"/>
      <c r="F2538" s="31"/>
    </row>
    <row r="2539" customFormat="false" ht="11.25" hidden="false" customHeight="false" outlineLevel="0" collapsed="false">
      <c r="A2539" s="28"/>
      <c r="B2539" s="29"/>
      <c r="C2539" s="30"/>
      <c r="D2539" s="28"/>
      <c r="E2539" s="28"/>
      <c r="F2539" s="31"/>
    </row>
    <row r="2540" customFormat="false" ht="11.25" hidden="false" customHeight="false" outlineLevel="0" collapsed="false">
      <c r="A2540" s="28"/>
      <c r="B2540" s="29"/>
      <c r="C2540" s="30"/>
      <c r="D2540" s="28"/>
      <c r="E2540" s="28"/>
      <c r="F2540" s="31"/>
    </row>
    <row r="2541" customFormat="false" ht="11.25" hidden="false" customHeight="false" outlineLevel="0" collapsed="false">
      <c r="A2541" s="28"/>
      <c r="B2541" s="29"/>
      <c r="C2541" s="30"/>
      <c r="D2541" s="28"/>
      <c r="E2541" s="28"/>
      <c r="F2541" s="31"/>
    </row>
    <row r="2542" customFormat="false" ht="11.25" hidden="false" customHeight="false" outlineLevel="0" collapsed="false">
      <c r="A2542" s="28"/>
      <c r="B2542" s="29"/>
      <c r="C2542" s="30"/>
      <c r="D2542" s="28"/>
      <c r="E2542" s="28"/>
      <c r="F2542" s="31"/>
    </row>
    <row r="2543" customFormat="false" ht="11.25" hidden="false" customHeight="false" outlineLevel="0" collapsed="false">
      <c r="A2543" s="28"/>
      <c r="B2543" s="29"/>
      <c r="C2543" s="30"/>
      <c r="D2543" s="28"/>
      <c r="E2543" s="28"/>
      <c r="F2543" s="31"/>
    </row>
    <row r="2544" customFormat="false" ht="11.25" hidden="false" customHeight="false" outlineLevel="0" collapsed="false">
      <c r="A2544" s="28"/>
      <c r="B2544" s="29"/>
      <c r="C2544" s="30"/>
      <c r="D2544" s="28"/>
      <c r="E2544" s="28"/>
      <c r="F2544" s="31"/>
    </row>
    <row r="2545" customFormat="false" ht="11.25" hidden="false" customHeight="false" outlineLevel="0" collapsed="false">
      <c r="A2545" s="28"/>
      <c r="B2545" s="29"/>
      <c r="C2545" s="30"/>
      <c r="D2545" s="28"/>
      <c r="E2545" s="28"/>
      <c r="F2545" s="31"/>
    </row>
    <row r="2546" customFormat="false" ht="11.25" hidden="false" customHeight="false" outlineLevel="0" collapsed="false">
      <c r="A2546" s="28"/>
      <c r="B2546" s="29"/>
      <c r="C2546" s="30"/>
      <c r="D2546" s="28"/>
      <c r="E2546" s="28"/>
      <c r="F2546" s="31"/>
    </row>
    <row r="2547" customFormat="false" ht="11.25" hidden="false" customHeight="false" outlineLevel="0" collapsed="false">
      <c r="A2547" s="28"/>
      <c r="B2547" s="29"/>
      <c r="C2547" s="30"/>
      <c r="D2547" s="28"/>
      <c r="E2547" s="28"/>
      <c r="F2547" s="31"/>
    </row>
    <row r="2548" customFormat="false" ht="11.25" hidden="false" customHeight="false" outlineLevel="0" collapsed="false">
      <c r="A2548" s="28"/>
      <c r="B2548" s="29"/>
      <c r="C2548" s="30"/>
      <c r="D2548" s="28"/>
      <c r="E2548" s="28"/>
      <c r="F2548" s="31"/>
    </row>
    <row r="2549" customFormat="false" ht="11.25" hidden="false" customHeight="false" outlineLevel="0" collapsed="false">
      <c r="A2549" s="28"/>
      <c r="B2549" s="29"/>
      <c r="C2549" s="30"/>
      <c r="D2549" s="28"/>
      <c r="E2549" s="28"/>
      <c r="F2549" s="31"/>
    </row>
    <row r="2550" customFormat="false" ht="11.25" hidden="false" customHeight="false" outlineLevel="0" collapsed="false">
      <c r="A2550" s="28"/>
      <c r="B2550" s="29"/>
      <c r="C2550" s="30"/>
      <c r="D2550" s="28"/>
      <c r="E2550" s="28"/>
      <c r="F2550" s="31"/>
    </row>
    <row r="2551" customFormat="false" ht="11.25" hidden="false" customHeight="false" outlineLevel="0" collapsed="false">
      <c r="A2551" s="28"/>
      <c r="B2551" s="29"/>
      <c r="C2551" s="30"/>
      <c r="D2551" s="28"/>
      <c r="E2551" s="28"/>
      <c r="F2551" s="31"/>
    </row>
    <row r="2552" customFormat="false" ht="11.25" hidden="false" customHeight="false" outlineLevel="0" collapsed="false">
      <c r="A2552" s="28"/>
      <c r="B2552" s="29"/>
      <c r="C2552" s="30"/>
      <c r="D2552" s="28"/>
      <c r="E2552" s="28"/>
      <c r="F2552" s="31"/>
    </row>
    <row r="2553" customFormat="false" ht="11.25" hidden="false" customHeight="false" outlineLevel="0" collapsed="false">
      <c r="A2553" s="28"/>
      <c r="B2553" s="29"/>
      <c r="C2553" s="30"/>
      <c r="D2553" s="28"/>
      <c r="E2553" s="28"/>
      <c r="F2553" s="31"/>
    </row>
    <row r="2554" customFormat="false" ht="11.25" hidden="false" customHeight="false" outlineLevel="0" collapsed="false">
      <c r="A2554" s="28"/>
      <c r="B2554" s="29"/>
      <c r="C2554" s="30"/>
      <c r="D2554" s="28"/>
      <c r="E2554" s="28"/>
      <c r="F2554" s="31"/>
    </row>
    <row r="2555" customFormat="false" ht="11.25" hidden="false" customHeight="false" outlineLevel="0" collapsed="false">
      <c r="A2555" s="28"/>
      <c r="B2555" s="29"/>
      <c r="C2555" s="30"/>
      <c r="D2555" s="28"/>
      <c r="E2555" s="28"/>
      <c r="F2555" s="31"/>
    </row>
    <row r="2556" customFormat="false" ht="11.25" hidden="false" customHeight="false" outlineLevel="0" collapsed="false">
      <c r="A2556" s="28"/>
      <c r="B2556" s="29"/>
      <c r="C2556" s="30"/>
      <c r="D2556" s="28"/>
      <c r="E2556" s="28"/>
      <c r="F2556" s="31"/>
    </row>
    <row r="2557" customFormat="false" ht="11.25" hidden="false" customHeight="false" outlineLevel="0" collapsed="false">
      <c r="A2557" s="28"/>
      <c r="B2557" s="29"/>
      <c r="C2557" s="30"/>
      <c r="D2557" s="28"/>
      <c r="E2557" s="28"/>
      <c r="F2557" s="31"/>
    </row>
    <row r="2558" customFormat="false" ht="11.25" hidden="false" customHeight="false" outlineLevel="0" collapsed="false">
      <c r="A2558" s="28"/>
      <c r="B2558" s="29"/>
      <c r="C2558" s="30"/>
      <c r="D2558" s="28"/>
      <c r="E2558" s="28"/>
      <c r="F2558" s="31"/>
    </row>
    <row r="2559" customFormat="false" ht="11.25" hidden="false" customHeight="false" outlineLevel="0" collapsed="false">
      <c r="A2559" s="28"/>
      <c r="B2559" s="29"/>
      <c r="C2559" s="30"/>
      <c r="D2559" s="28"/>
      <c r="E2559" s="28"/>
      <c r="F2559" s="31"/>
    </row>
    <row r="2560" customFormat="false" ht="11.25" hidden="false" customHeight="false" outlineLevel="0" collapsed="false">
      <c r="A2560" s="28"/>
      <c r="B2560" s="29"/>
      <c r="C2560" s="30"/>
      <c r="D2560" s="28"/>
      <c r="E2560" s="28"/>
      <c r="F2560" s="31"/>
    </row>
    <row r="2561" customFormat="false" ht="11.25" hidden="false" customHeight="false" outlineLevel="0" collapsed="false">
      <c r="A2561" s="28"/>
      <c r="B2561" s="29"/>
      <c r="C2561" s="30"/>
      <c r="D2561" s="28"/>
      <c r="E2561" s="28"/>
      <c r="F2561" s="31"/>
    </row>
    <row r="2562" customFormat="false" ht="11.25" hidden="false" customHeight="false" outlineLevel="0" collapsed="false">
      <c r="A2562" s="28"/>
      <c r="B2562" s="29"/>
      <c r="C2562" s="30"/>
      <c r="D2562" s="28"/>
      <c r="E2562" s="28"/>
      <c r="F2562" s="31"/>
    </row>
    <row r="2563" customFormat="false" ht="11.25" hidden="false" customHeight="false" outlineLevel="0" collapsed="false">
      <c r="A2563" s="28"/>
      <c r="B2563" s="29"/>
      <c r="C2563" s="30"/>
      <c r="D2563" s="28"/>
      <c r="E2563" s="28"/>
      <c r="F2563" s="31"/>
    </row>
    <row r="2564" customFormat="false" ht="11.25" hidden="false" customHeight="false" outlineLevel="0" collapsed="false">
      <c r="A2564" s="28"/>
      <c r="B2564" s="29"/>
      <c r="C2564" s="30"/>
      <c r="D2564" s="28"/>
      <c r="E2564" s="28"/>
      <c r="F2564" s="31"/>
    </row>
    <row r="2565" customFormat="false" ht="11.25" hidden="false" customHeight="false" outlineLevel="0" collapsed="false">
      <c r="A2565" s="28"/>
      <c r="B2565" s="29"/>
      <c r="C2565" s="30"/>
      <c r="D2565" s="28"/>
      <c r="E2565" s="28"/>
      <c r="F2565" s="31"/>
    </row>
    <row r="2566" customFormat="false" ht="11.25" hidden="false" customHeight="false" outlineLevel="0" collapsed="false">
      <c r="A2566" s="28"/>
      <c r="B2566" s="29"/>
      <c r="C2566" s="30"/>
      <c r="D2566" s="28"/>
      <c r="E2566" s="28"/>
      <c r="F2566" s="31"/>
    </row>
    <row r="2567" customFormat="false" ht="11.25" hidden="false" customHeight="false" outlineLevel="0" collapsed="false">
      <c r="A2567" s="28"/>
      <c r="B2567" s="29"/>
      <c r="C2567" s="30"/>
      <c r="D2567" s="28"/>
      <c r="E2567" s="28"/>
      <c r="F2567" s="31"/>
    </row>
    <row r="2568" customFormat="false" ht="11.25" hidden="false" customHeight="false" outlineLevel="0" collapsed="false">
      <c r="A2568" s="28"/>
      <c r="B2568" s="29"/>
      <c r="C2568" s="30"/>
      <c r="D2568" s="28"/>
      <c r="E2568" s="28"/>
      <c r="F2568" s="31"/>
    </row>
    <row r="2569" customFormat="false" ht="11.25" hidden="false" customHeight="false" outlineLevel="0" collapsed="false">
      <c r="A2569" s="28"/>
      <c r="B2569" s="29"/>
      <c r="C2569" s="30"/>
      <c r="D2569" s="28"/>
      <c r="E2569" s="28"/>
      <c r="F2569" s="31"/>
    </row>
    <row r="2570" customFormat="false" ht="11.25" hidden="false" customHeight="false" outlineLevel="0" collapsed="false">
      <c r="A2570" s="28"/>
      <c r="B2570" s="29"/>
      <c r="C2570" s="30"/>
      <c r="D2570" s="28"/>
      <c r="E2570" s="28"/>
      <c r="F2570" s="31"/>
    </row>
    <row r="2571" customFormat="false" ht="11.25" hidden="false" customHeight="false" outlineLevel="0" collapsed="false">
      <c r="A2571" s="28"/>
      <c r="B2571" s="29"/>
      <c r="C2571" s="30"/>
      <c r="D2571" s="28"/>
      <c r="E2571" s="28"/>
      <c r="F2571" s="31"/>
    </row>
    <row r="2572" customFormat="false" ht="11.25" hidden="false" customHeight="false" outlineLevel="0" collapsed="false">
      <c r="A2572" s="28"/>
      <c r="B2572" s="29"/>
      <c r="C2572" s="30"/>
      <c r="D2572" s="28"/>
      <c r="E2572" s="28"/>
      <c r="F2572" s="31"/>
    </row>
    <row r="2573" customFormat="false" ht="11.25" hidden="false" customHeight="false" outlineLevel="0" collapsed="false">
      <c r="A2573" s="28"/>
      <c r="B2573" s="29"/>
      <c r="C2573" s="30"/>
      <c r="D2573" s="28"/>
      <c r="E2573" s="28"/>
      <c r="F2573" s="31"/>
    </row>
    <row r="2574" customFormat="false" ht="11.25" hidden="false" customHeight="false" outlineLevel="0" collapsed="false">
      <c r="A2574" s="28"/>
      <c r="B2574" s="29"/>
      <c r="C2574" s="30"/>
      <c r="D2574" s="28"/>
      <c r="E2574" s="28"/>
      <c r="F2574" s="31"/>
    </row>
    <row r="2575" customFormat="false" ht="11.25" hidden="false" customHeight="false" outlineLevel="0" collapsed="false">
      <c r="A2575" s="28"/>
      <c r="B2575" s="29"/>
      <c r="C2575" s="30"/>
      <c r="D2575" s="28"/>
      <c r="E2575" s="28"/>
      <c r="F2575" s="31"/>
    </row>
    <row r="2576" customFormat="false" ht="11.25" hidden="false" customHeight="false" outlineLevel="0" collapsed="false">
      <c r="A2576" s="28"/>
      <c r="B2576" s="29"/>
      <c r="C2576" s="30"/>
      <c r="D2576" s="28"/>
      <c r="E2576" s="28"/>
      <c r="F2576" s="31"/>
    </row>
    <row r="2577" customFormat="false" ht="11.25" hidden="false" customHeight="false" outlineLevel="0" collapsed="false">
      <c r="A2577" s="28"/>
      <c r="B2577" s="29"/>
      <c r="C2577" s="30"/>
      <c r="D2577" s="28"/>
      <c r="E2577" s="28"/>
      <c r="F2577" s="31"/>
    </row>
    <row r="2578" customFormat="false" ht="11.25" hidden="false" customHeight="false" outlineLevel="0" collapsed="false">
      <c r="A2578" s="28"/>
      <c r="B2578" s="29"/>
      <c r="C2578" s="30"/>
      <c r="D2578" s="28"/>
      <c r="E2578" s="28"/>
      <c r="F2578" s="31"/>
    </row>
    <row r="2579" customFormat="false" ht="11.25" hidden="false" customHeight="false" outlineLevel="0" collapsed="false">
      <c r="A2579" s="28"/>
      <c r="B2579" s="29"/>
      <c r="C2579" s="30"/>
      <c r="D2579" s="28"/>
      <c r="E2579" s="28"/>
      <c r="F2579" s="31"/>
    </row>
    <row r="2580" customFormat="false" ht="11.25" hidden="false" customHeight="false" outlineLevel="0" collapsed="false">
      <c r="A2580" s="28"/>
      <c r="B2580" s="29"/>
      <c r="C2580" s="30"/>
      <c r="D2580" s="28"/>
      <c r="E2580" s="28"/>
      <c r="F2580" s="31"/>
    </row>
    <row r="2581" customFormat="false" ht="11.25" hidden="false" customHeight="false" outlineLevel="0" collapsed="false">
      <c r="A2581" s="28"/>
      <c r="B2581" s="29"/>
      <c r="C2581" s="30"/>
      <c r="D2581" s="28"/>
      <c r="E2581" s="28"/>
      <c r="F2581" s="31"/>
    </row>
    <row r="2582" customFormat="false" ht="11.25" hidden="false" customHeight="false" outlineLevel="0" collapsed="false">
      <c r="A2582" s="28"/>
      <c r="B2582" s="29"/>
      <c r="C2582" s="30"/>
      <c r="D2582" s="28"/>
      <c r="E2582" s="28"/>
      <c r="F2582" s="31"/>
    </row>
    <row r="2583" customFormat="false" ht="11.25" hidden="false" customHeight="false" outlineLevel="0" collapsed="false">
      <c r="A2583" s="28"/>
      <c r="B2583" s="29"/>
      <c r="C2583" s="30"/>
      <c r="D2583" s="28"/>
      <c r="E2583" s="28"/>
      <c r="F2583" s="31"/>
    </row>
    <row r="2584" customFormat="false" ht="11.25" hidden="false" customHeight="false" outlineLevel="0" collapsed="false">
      <c r="A2584" s="28"/>
      <c r="B2584" s="29"/>
      <c r="C2584" s="30"/>
      <c r="D2584" s="28"/>
      <c r="E2584" s="28"/>
      <c r="F2584" s="31"/>
    </row>
    <row r="2585" customFormat="false" ht="11.25" hidden="false" customHeight="false" outlineLevel="0" collapsed="false">
      <c r="A2585" s="28"/>
      <c r="B2585" s="29"/>
      <c r="C2585" s="30"/>
      <c r="D2585" s="28"/>
      <c r="E2585" s="28"/>
      <c r="F2585" s="31"/>
    </row>
    <row r="2586" customFormat="false" ht="11.25" hidden="false" customHeight="false" outlineLevel="0" collapsed="false">
      <c r="A2586" s="28"/>
      <c r="B2586" s="29"/>
      <c r="C2586" s="30"/>
      <c r="D2586" s="28"/>
      <c r="E2586" s="28"/>
      <c r="F2586" s="31"/>
    </row>
    <row r="2587" customFormat="false" ht="11.25" hidden="false" customHeight="false" outlineLevel="0" collapsed="false">
      <c r="A2587" s="28"/>
      <c r="B2587" s="29"/>
      <c r="C2587" s="30"/>
      <c r="D2587" s="28"/>
      <c r="E2587" s="28"/>
      <c r="F2587" s="31"/>
    </row>
    <row r="2588" customFormat="false" ht="11.25" hidden="false" customHeight="false" outlineLevel="0" collapsed="false">
      <c r="A2588" s="28"/>
      <c r="B2588" s="29"/>
      <c r="C2588" s="30"/>
      <c r="D2588" s="28"/>
      <c r="E2588" s="28"/>
      <c r="F2588" s="31"/>
    </row>
    <row r="2589" customFormat="false" ht="11.25" hidden="false" customHeight="false" outlineLevel="0" collapsed="false">
      <c r="A2589" s="28"/>
      <c r="B2589" s="29"/>
      <c r="C2589" s="30"/>
      <c r="D2589" s="28"/>
      <c r="E2589" s="28"/>
      <c r="F2589" s="31"/>
    </row>
    <row r="2590" customFormat="false" ht="11.25" hidden="false" customHeight="false" outlineLevel="0" collapsed="false">
      <c r="A2590" s="28"/>
      <c r="B2590" s="29"/>
      <c r="C2590" s="30"/>
      <c r="D2590" s="28"/>
      <c r="E2590" s="28"/>
      <c r="F2590" s="31"/>
    </row>
    <row r="2591" customFormat="false" ht="11.25" hidden="false" customHeight="false" outlineLevel="0" collapsed="false">
      <c r="A2591" s="28"/>
      <c r="B2591" s="29"/>
      <c r="C2591" s="30"/>
      <c r="D2591" s="28"/>
      <c r="E2591" s="28"/>
      <c r="F2591" s="31"/>
    </row>
    <row r="2592" customFormat="false" ht="11.25" hidden="false" customHeight="false" outlineLevel="0" collapsed="false">
      <c r="A2592" s="28"/>
      <c r="B2592" s="29"/>
      <c r="C2592" s="30"/>
      <c r="D2592" s="28"/>
      <c r="E2592" s="28"/>
      <c r="F2592" s="31"/>
    </row>
    <row r="2593" customFormat="false" ht="11.25" hidden="false" customHeight="false" outlineLevel="0" collapsed="false">
      <c r="A2593" s="28"/>
      <c r="B2593" s="29"/>
      <c r="C2593" s="30"/>
      <c r="D2593" s="28"/>
      <c r="E2593" s="28"/>
      <c r="F2593" s="31"/>
    </row>
    <row r="2594" customFormat="false" ht="11.25" hidden="false" customHeight="false" outlineLevel="0" collapsed="false">
      <c r="A2594" s="28"/>
      <c r="B2594" s="29"/>
      <c r="C2594" s="30"/>
      <c r="D2594" s="28"/>
      <c r="E2594" s="28"/>
      <c r="F2594" s="31"/>
    </row>
    <row r="2595" customFormat="false" ht="11.25" hidden="false" customHeight="false" outlineLevel="0" collapsed="false">
      <c r="A2595" s="28"/>
      <c r="B2595" s="29"/>
      <c r="C2595" s="30"/>
      <c r="D2595" s="28"/>
      <c r="E2595" s="28"/>
      <c r="F2595" s="31"/>
    </row>
    <row r="2596" customFormat="false" ht="11.25" hidden="false" customHeight="false" outlineLevel="0" collapsed="false">
      <c r="A2596" s="28"/>
      <c r="B2596" s="29"/>
      <c r="C2596" s="30"/>
      <c r="D2596" s="28"/>
      <c r="E2596" s="28"/>
      <c r="F2596" s="31"/>
    </row>
    <row r="2597" customFormat="false" ht="11.25" hidden="false" customHeight="false" outlineLevel="0" collapsed="false">
      <c r="A2597" s="28"/>
      <c r="B2597" s="29"/>
      <c r="C2597" s="30"/>
      <c r="D2597" s="28"/>
      <c r="E2597" s="28"/>
      <c r="F2597" s="31"/>
    </row>
    <row r="2598" customFormat="false" ht="11.25" hidden="false" customHeight="false" outlineLevel="0" collapsed="false">
      <c r="A2598" s="28"/>
      <c r="B2598" s="29"/>
      <c r="C2598" s="30"/>
      <c r="D2598" s="28"/>
      <c r="E2598" s="28"/>
      <c r="F2598" s="31"/>
    </row>
    <row r="2599" customFormat="false" ht="11.25" hidden="false" customHeight="false" outlineLevel="0" collapsed="false">
      <c r="A2599" s="28"/>
      <c r="B2599" s="29"/>
      <c r="C2599" s="30"/>
      <c r="D2599" s="28"/>
      <c r="E2599" s="28"/>
      <c r="F2599" s="31"/>
    </row>
    <row r="2600" customFormat="false" ht="11.25" hidden="false" customHeight="false" outlineLevel="0" collapsed="false">
      <c r="A2600" s="28"/>
      <c r="B2600" s="29"/>
      <c r="C2600" s="30"/>
      <c r="D2600" s="28"/>
      <c r="E2600" s="28"/>
      <c r="F2600" s="31"/>
    </row>
    <row r="2601" customFormat="false" ht="11.25" hidden="false" customHeight="false" outlineLevel="0" collapsed="false">
      <c r="A2601" s="28"/>
      <c r="B2601" s="29"/>
      <c r="C2601" s="30"/>
      <c r="D2601" s="28"/>
      <c r="E2601" s="28"/>
      <c r="F2601" s="31"/>
    </row>
    <row r="2602" customFormat="false" ht="11.25" hidden="false" customHeight="false" outlineLevel="0" collapsed="false">
      <c r="A2602" s="28"/>
      <c r="B2602" s="29"/>
      <c r="C2602" s="30"/>
      <c r="D2602" s="28"/>
      <c r="E2602" s="28"/>
      <c r="F2602" s="31"/>
    </row>
    <row r="2603" customFormat="false" ht="11.25" hidden="false" customHeight="false" outlineLevel="0" collapsed="false">
      <c r="A2603" s="28"/>
      <c r="B2603" s="29"/>
      <c r="C2603" s="30"/>
      <c r="D2603" s="28"/>
      <c r="E2603" s="28"/>
      <c r="F2603" s="31"/>
    </row>
    <row r="2604" customFormat="false" ht="11.25" hidden="false" customHeight="false" outlineLevel="0" collapsed="false">
      <c r="A2604" s="28"/>
      <c r="B2604" s="29"/>
      <c r="C2604" s="30"/>
      <c r="D2604" s="28"/>
      <c r="E2604" s="28"/>
      <c r="F2604" s="31"/>
    </row>
    <row r="2605" customFormat="false" ht="11.25" hidden="false" customHeight="false" outlineLevel="0" collapsed="false">
      <c r="A2605" s="28"/>
      <c r="B2605" s="29"/>
      <c r="C2605" s="30"/>
      <c r="D2605" s="28"/>
      <c r="E2605" s="28"/>
      <c r="F2605" s="31"/>
    </row>
    <row r="2606" customFormat="false" ht="11.25" hidden="false" customHeight="false" outlineLevel="0" collapsed="false">
      <c r="A2606" s="28"/>
      <c r="B2606" s="29"/>
      <c r="C2606" s="30"/>
      <c r="D2606" s="28"/>
      <c r="E2606" s="28"/>
      <c r="F2606" s="31"/>
    </row>
    <row r="2607" customFormat="false" ht="11.25" hidden="false" customHeight="false" outlineLevel="0" collapsed="false">
      <c r="A2607" s="28"/>
      <c r="B2607" s="29"/>
      <c r="C2607" s="30"/>
      <c r="D2607" s="28"/>
      <c r="E2607" s="28"/>
      <c r="F2607" s="31"/>
    </row>
    <row r="2608" customFormat="false" ht="11.25" hidden="false" customHeight="false" outlineLevel="0" collapsed="false">
      <c r="A2608" s="28"/>
      <c r="B2608" s="29"/>
      <c r="C2608" s="30"/>
      <c r="D2608" s="28"/>
      <c r="E2608" s="28"/>
      <c r="F2608" s="31"/>
    </row>
    <row r="2609" customFormat="false" ht="11.25" hidden="false" customHeight="false" outlineLevel="0" collapsed="false">
      <c r="A2609" s="28"/>
      <c r="B2609" s="29"/>
      <c r="C2609" s="30"/>
      <c r="D2609" s="28"/>
      <c r="E2609" s="28"/>
      <c r="F2609" s="31"/>
    </row>
    <row r="2610" customFormat="false" ht="11.25" hidden="false" customHeight="false" outlineLevel="0" collapsed="false">
      <c r="A2610" s="28"/>
      <c r="B2610" s="29"/>
      <c r="C2610" s="30"/>
      <c r="D2610" s="28"/>
      <c r="E2610" s="28"/>
      <c r="F2610" s="31"/>
    </row>
    <row r="2611" customFormat="false" ht="11.25" hidden="false" customHeight="false" outlineLevel="0" collapsed="false">
      <c r="A2611" s="28"/>
      <c r="B2611" s="29"/>
      <c r="C2611" s="30"/>
      <c r="D2611" s="28"/>
      <c r="E2611" s="28"/>
      <c r="F2611" s="31"/>
    </row>
    <row r="2612" customFormat="false" ht="11.25" hidden="false" customHeight="false" outlineLevel="0" collapsed="false">
      <c r="A2612" s="28"/>
      <c r="B2612" s="29"/>
      <c r="C2612" s="30"/>
      <c r="D2612" s="28"/>
      <c r="E2612" s="28"/>
      <c r="F2612" s="31"/>
    </row>
    <row r="2613" customFormat="false" ht="11.25" hidden="false" customHeight="false" outlineLevel="0" collapsed="false">
      <c r="A2613" s="28"/>
      <c r="B2613" s="29"/>
      <c r="C2613" s="30"/>
      <c r="D2613" s="28"/>
      <c r="E2613" s="28"/>
      <c r="F2613" s="31"/>
    </row>
    <row r="2614" customFormat="false" ht="11.25" hidden="false" customHeight="false" outlineLevel="0" collapsed="false">
      <c r="A2614" s="28"/>
      <c r="B2614" s="29"/>
      <c r="C2614" s="30"/>
      <c r="D2614" s="28"/>
      <c r="E2614" s="28"/>
      <c r="F2614" s="31"/>
    </row>
    <row r="2615" customFormat="false" ht="11.25" hidden="false" customHeight="false" outlineLevel="0" collapsed="false">
      <c r="A2615" s="28"/>
      <c r="B2615" s="29"/>
      <c r="C2615" s="30"/>
      <c r="D2615" s="28"/>
      <c r="E2615" s="28"/>
      <c r="F2615" s="31"/>
    </row>
    <row r="2616" customFormat="false" ht="11.25" hidden="false" customHeight="false" outlineLevel="0" collapsed="false">
      <c r="A2616" s="28"/>
      <c r="B2616" s="29"/>
      <c r="C2616" s="30"/>
      <c r="D2616" s="28"/>
      <c r="E2616" s="28"/>
      <c r="F2616" s="31"/>
    </row>
    <row r="2617" customFormat="false" ht="11.25" hidden="false" customHeight="false" outlineLevel="0" collapsed="false">
      <c r="A2617" s="28"/>
      <c r="B2617" s="29"/>
      <c r="C2617" s="30"/>
      <c r="D2617" s="28"/>
      <c r="E2617" s="28"/>
      <c r="F2617" s="31"/>
    </row>
    <row r="2618" customFormat="false" ht="11.25" hidden="false" customHeight="false" outlineLevel="0" collapsed="false">
      <c r="A2618" s="28"/>
      <c r="B2618" s="29"/>
      <c r="C2618" s="30"/>
      <c r="D2618" s="28"/>
      <c r="E2618" s="28"/>
      <c r="F2618" s="31"/>
    </row>
    <row r="2619" customFormat="false" ht="11.25" hidden="false" customHeight="false" outlineLevel="0" collapsed="false">
      <c r="A2619" s="28"/>
      <c r="B2619" s="29"/>
      <c r="C2619" s="30"/>
      <c r="D2619" s="28"/>
      <c r="E2619" s="28"/>
      <c r="F2619" s="31"/>
    </row>
    <row r="2620" customFormat="false" ht="11.25" hidden="false" customHeight="false" outlineLevel="0" collapsed="false">
      <c r="A2620" s="28"/>
      <c r="B2620" s="29"/>
      <c r="C2620" s="30"/>
      <c r="D2620" s="28"/>
      <c r="E2620" s="28"/>
      <c r="F2620" s="31"/>
    </row>
    <row r="2621" customFormat="false" ht="11.25" hidden="false" customHeight="false" outlineLevel="0" collapsed="false">
      <c r="A2621" s="28"/>
      <c r="B2621" s="29"/>
      <c r="C2621" s="30"/>
      <c r="D2621" s="28"/>
      <c r="E2621" s="28"/>
      <c r="F2621" s="31"/>
    </row>
    <row r="2622" customFormat="false" ht="11.25" hidden="false" customHeight="false" outlineLevel="0" collapsed="false">
      <c r="A2622" s="28"/>
      <c r="B2622" s="29"/>
      <c r="C2622" s="30"/>
      <c r="D2622" s="28"/>
      <c r="E2622" s="28"/>
      <c r="F2622" s="31"/>
    </row>
    <row r="2623" customFormat="false" ht="11.25" hidden="false" customHeight="false" outlineLevel="0" collapsed="false">
      <c r="A2623" s="28"/>
      <c r="B2623" s="29"/>
      <c r="C2623" s="30"/>
      <c r="D2623" s="28"/>
      <c r="E2623" s="28"/>
      <c r="F2623" s="31"/>
    </row>
    <row r="2624" customFormat="false" ht="11.25" hidden="false" customHeight="false" outlineLevel="0" collapsed="false">
      <c r="A2624" s="28"/>
      <c r="B2624" s="29"/>
      <c r="C2624" s="30"/>
      <c r="D2624" s="28"/>
      <c r="E2624" s="28"/>
      <c r="F2624" s="31"/>
    </row>
    <row r="2625" customFormat="false" ht="11.25" hidden="false" customHeight="false" outlineLevel="0" collapsed="false">
      <c r="A2625" s="28"/>
      <c r="B2625" s="29"/>
      <c r="C2625" s="30"/>
      <c r="D2625" s="28"/>
      <c r="E2625" s="28"/>
      <c r="F2625" s="31"/>
    </row>
    <row r="2626" customFormat="false" ht="11.25" hidden="false" customHeight="false" outlineLevel="0" collapsed="false">
      <c r="A2626" s="28"/>
      <c r="B2626" s="29"/>
      <c r="C2626" s="30"/>
      <c r="D2626" s="28"/>
      <c r="E2626" s="28"/>
      <c r="F2626" s="31"/>
    </row>
    <row r="2627" customFormat="false" ht="11.25" hidden="false" customHeight="false" outlineLevel="0" collapsed="false">
      <c r="A2627" s="28"/>
      <c r="B2627" s="29"/>
      <c r="C2627" s="30"/>
      <c r="D2627" s="28"/>
      <c r="E2627" s="28"/>
      <c r="F2627" s="31"/>
    </row>
    <row r="2628" customFormat="false" ht="11.25" hidden="false" customHeight="false" outlineLevel="0" collapsed="false">
      <c r="A2628" s="28"/>
      <c r="B2628" s="29"/>
      <c r="C2628" s="30"/>
      <c r="D2628" s="28"/>
      <c r="E2628" s="28"/>
      <c r="F2628" s="31"/>
    </row>
    <row r="2629" customFormat="false" ht="11.25" hidden="false" customHeight="false" outlineLevel="0" collapsed="false">
      <c r="A2629" s="28"/>
      <c r="B2629" s="29"/>
      <c r="C2629" s="30"/>
      <c r="D2629" s="28"/>
      <c r="E2629" s="28"/>
      <c r="F2629" s="31"/>
    </row>
    <row r="2630" customFormat="false" ht="11.25" hidden="false" customHeight="false" outlineLevel="0" collapsed="false">
      <c r="A2630" s="28"/>
      <c r="B2630" s="29"/>
      <c r="C2630" s="30"/>
      <c r="D2630" s="28"/>
      <c r="E2630" s="28"/>
      <c r="F2630" s="31"/>
    </row>
    <row r="2631" customFormat="false" ht="11.25" hidden="false" customHeight="false" outlineLevel="0" collapsed="false">
      <c r="A2631" s="28"/>
      <c r="B2631" s="29"/>
      <c r="C2631" s="30"/>
      <c r="D2631" s="28"/>
      <c r="E2631" s="28"/>
      <c r="F2631" s="31"/>
    </row>
    <row r="2632" customFormat="false" ht="11.25" hidden="false" customHeight="false" outlineLevel="0" collapsed="false">
      <c r="A2632" s="28"/>
      <c r="B2632" s="29"/>
      <c r="C2632" s="30"/>
      <c r="D2632" s="28"/>
      <c r="E2632" s="28"/>
      <c r="F2632" s="31"/>
    </row>
    <row r="2633" customFormat="false" ht="11.25" hidden="false" customHeight="false" outlineLevel="0" collapsed="false">
      <c r="A2633" s="28"/>
      <c r="B2633" s="29"/>
      <c r="C2633" s="30"/>
      <c r="D2633" s="28"/>
      <c r="E2633" s="28"/>
      <c r="F2633" s="31"/>
    </row>
    <row r="2634" customFormat="false" ht="11.25" hidden="false" customHeight="false" outlineLevel="0" collapsed="false">
      <c r="A2634" s="28"/>
      <c r="B2634" s="29"/>
      <c r="C2634" s="30"/>
      <c r="D2634" s="28"/>
      <c r="E2634" s="28"/>
      <c r="F2634" s="31"/>
    </row>
    <row r="2635" customFormat="false" ht="11.25" hidden="false" customHeight="false" outlineLevel="0" collapsed="false">
      <c r="A2635" s="28"/>
      <c r="B2635" s="29"/>
      <c r="C2635" s="30"/>
      <c r="D2635" s="28"/>
      <c r="E2635" s="28"/>
      <c r="F2635" s="31"/>
    </row>
    <row r="2636" customFormat="false" ht="11.25" hidden="false" customHeight="false" outlineLevel="0" collapsed="false">
      <c r="A2636" s="28"/>
      <c r="B2636" s="29"/>
      <c r="C2636" s="30"/>
      <c r="D2636" s="28"/>
      <c r="E2636" s="28"/>
      <c r="F2636" s="31"/>
    </row>
    <row r="2637" customFormat="false" ht="11.25" hidden="false" customHeight="false" outlineLevel="0" collapsed="false">
      <c r="A2637" s="28"/>
      <c r="B2637" s="29"/>
      <c r="C2637" s="30"/>
      <c r="D2637" s="28"/>
      <c r="E2637" s="28"/>
      <c r="F2637" s="31"/>
    </row>
    <row r="2638" customFormat="false" ht="11.25" hidden="false" customHeight="false" outlineLevel="0" collapsed="false">
      <c r="A2638" s="28"/>
      <c r="B2638" s="29"/>
      <c r="C2638" s="30"/>
      <c r="D2638" s="28"/>
      <c r="E2638" s="28"/>
      <c r="F2638" s="31"/>
    </row>
    <row r="2639" customFormat="false" ht="11.25" hidden="false" customHeight="false" outlineLevel="0" collapsed="false">
      <c r="A2639" s="28"/>
      <c r="B2639" s="29"/>
      <c r="C2639" s="30"/>
      <c r="D2639" s="28"/>
      <c r="E2639" s="28"/>
      <c r="F2639" s="31"/>
    </row>
    <row r="2640" customFormat="false" ht="11.25" hidden="false" customHeight="false" outlineLevel="0" collapsed="false">
      <c r="A2640" s="28"/>
      <c r="B2640" s="29"/>
      <c r="C2640" s="30"/>
      <c r="D2640" s="28"/>
      <c r="E2640" s="28"/>
      <c r="F2640" s="31"/>
    </row>
    <row r="2641" customFormat="false" ht="11.25" hidden="false" customHeight="false" outlineLevel="0" collapsed="false">
      <c r="A2641" s="28"/>
      <c r="B2641" s="29"/>
      <c r="C2641" s="30"/>
      <c r="D2641" s="28"/>
      <c r="E2641" s="28"/>
      <c r="F2641" s="31"/>
    </row>
    <row r="2642" customFormat="false" ht="11.25" hidden="false" customHeight="false" outlineLevel="0" collapsed="false">
      <c r="A2642" s="28"/>
      <c r="B2642" s="29"/>
      <c r="C2642" s="30"/>
      <c r="D2642" s="28"/>
      <c r="E2642" s="28"/>
      <c r="F2642" s="31"/>
    </row>
    <row r="2643" customFormat="false" ht="11.25" hidden="false" customHeight="false" outlineLevel="0" collapsed="false">
      <c r="A2643" s="28"/>
      <c r="B2643" s="29"/>
      <c r="C2643" s="30"/>
      <c r="D2643" s="28"/>
      <c r="E2643" s="28"/>
      <c r="F2643" s="31"/>
    </row>
    <row r="2644" customFormat="false" ht="11.25" hidden="false" customHeight="false" outlineLevel="0" collapsed="false">
      <c r="A2644" s="28"/>
      <c r="B2644" s="29"/>
      <c r="C2644" s="30"/>
      <c r="D2644" s="28"/>
      <c r="E2644" s="28"/>
      <c r="F2644" s="31"/>
    </row>
    <row r="2645" customFormat="false" ht="11.25" hidden="false" customHeight="false" outlineLevel="0" collapsed="false">
      <c r="A2645" s="28"/>
      <c r="B2645" s="29"/>
      <c r="C2645" s="30"/>
      <c r="D2645" s="28"/>
      <c r="E2645" s="28"/>
      <c r="F2645" s="31"/>
    </row>
    <row r="2646" customFormat="false" ht="11.25" hidden="false" customHeight="false" outlineLevel="0" collapsed="false">
      <c r="A2646" s="28"/>
      <c r="B2646" s="29"/>
      <c r="C2646" s="30"/>
      <c r="D2646" s="28"/>
      <c r="E2646" s="28"/>
      <c r="F2646" s="31"/>
    </row>
    <row r="2647" customFormat="false" ht="11.25" hidden="false" customHeight="false" outlineLevel="0" collapsed="false">
      <c r="A2647" s="28"/>
      <c r="B2647" s="29"/>
      <c r="C2647" s="30"/>
      <c r="D2647" s="28"/>
      <c r="E2647" s="28"/>
      <c r="F2647" s="31"/>
    </row>
    <row r="2648" customFormat="false" ht="11.25" hidden="false" customHeight="false" outlineLevel="0" collapsed="false">
      <c r="A2648" s="28"/>
      <c r="B2648" s="29"/>
      <c r="C2648" s="30"/>
      <c r="D2648" s="28"/>
      <c r="E2648" s="28"/>
      <c r="F2648" s="31"/>
    </row>
    <row r="2649" customFormat="false" ht="11.25" hidden="false" customHeight="false" outlineLevel="0" collapsed="false">
      <c r="A2649" s="28"/>
      <c r="B2649" s="29"/>
      <c r="C2649" s="30"/>
      <c r="D2649" s="28"/>
      <c r="E2649" s="28"/>
      <c r="F2649" s="31"/>
    </row>
    <row r="2650" customFormat="false" ht="11.25" hidden="false" customHeight="false" outlineLevel="0" collapsed="false">
      <c r="A2650" s="28"/>
      <c r="B2650" s="29"/>
      <c r="C2650" s="30"/>
      <c r="D2650" s="28"/>
      <c r="E2650" s="28"/>
      <c r="F2650" s="31"/>
    </row>
    <row r="2651" customFormat="false" ht="11.25" hidden="false" customHeight="false" outlineLevel="0" collapsed="false">
      <c r="A2651" s="28"/>
      <c r="B2651" s="29"/>
      <c r="C2651" s="30"/>
      <c r="D2651" s="28"/>
      <c r="E2651" s="28"/>
      <c r="F2651" s="31"/>
    </row>
    <row r="2652" customFormat="false" ht="11.25" hidden="false" customHeight="false" outlineLevel="0" collapsed="false">
      <c r="A2652" s="28"/>
      <c r="B2652" s="29"/>
      <c r="C2652" s="30"/>
      <c r="D2652" s="28"/>
      <c r="E2652" s="28"/>
      <c r="F2652" s="31"/>
    </row>
    <row r="2653" customFormat="false" ht="11.25" hidden="false" customHeight="false" outlineLevel="0" collapsed="false">
      <c r="A2653" s="28"/>
      <c r="B2653" s="29"/>
      <c r="C2653" s="30"/>
      <c r="D2653" s="28"/>
      <c r="E2653" s="28"/>
      <c r="F2653" s="31"/>
    </row>
    <row r="2654" customFormat="false" ht="11.25" hidden="false" customHeight="false" outlineLevel="0" collapsed="false">
      <c r="A2654" s="28"/>
      <c r="B2654" s="29"/>
      <c r="C2654" s="30"/>
      <c r="D2654" s="28"/>
      <c r="E2654" s="28"/>
      <c r="F2654" s="31"/>
    </row>
    <row r="2655" customFormat="false" ht="11.25" hidden="false" customHeight="false" outlineLevel="0" collapsed="false">
      <c r="A2655" s="28"/>
      <c r="B2655" s="29"/>
      <c r="C2655" s="30"/>
      <c r="D2655" s="28"/>
      <c r="E2655" s="28"/>
      <c r="F2655" s="31"/>
    </row>
    <row r="2656" customFormat="false" ht="11.25" hidden="false" customHeight="false" outlineLevel="0" collapsed="false">
      <c r="A2656" s="28"/>
      <c r="B2656" s="29"/>
      <c r="C2656" s="30"/>
      <c r="D2656" s="28"/>
      <c r="E2656" s="28"/>
      <c r="F2656" s="31"/>
    </row>
    <row r="2657" customFormat="false" ht="11.25" hidden="false" customHeight="false" outlineLevel="0" collapsed="false">
      <c r="A2657" s="28"/>
      <c r="B2657" s="29"/>
      <c r="C2657" s="30"/>
      <c r="D2657" s="28"/>
      <c r="E2657" s="28"/>
      <c r="F2657" s="31"/>
    </row>
    <row r="2658" customFormat="false" ht="11.25" hidden="false" customHeight="false" outlineLevel="0" collapsed="false">
      <c r="A2658" s="28"/>
      <c r="B2658" s="29"/>
      <c r="C2658" s="30"/>
      <c r="D2658" s="28"/>
      <c r="E2658" s="28"/>
      <c r="F2658" s="31"/>
    </row>
    <row r="2659" customFormat="false" ht="11.25" hidden="false" customHeight="false" outlineLevel="0" collapsed="false">
      <c r="A2659" s="28"/>
      <c r="B2659" s="29"/>
      <c r="C2659" s="30"/>
      <c r="D2659" s="28"/>
      <c r="E2659" s="28"/>
      <c r="F2659" s="31"/>
    </row>
    <row r="2660" customFormat="false" ht="11.25" hidden="false" customHeight="false" outlineLevel="0" collapsed="false">
      <c r="A2660" s="28"/>
      <c r="B2660" s="29"/>
      <c r="C2660" s="30"/>
      <c r="D2660" s="28"/>
      <c r="E2660" s="28"/>
      <c r="F2660" s="31"/>
    </row>
    <row r="2661" customFormat="false" ht="11.25" hidden="false" customHeight="false" outlineLevel="0" collapsed="false">
      <c r="A2661" s="28"/>
      <c r="B2661" s="29"/>
      <c r="C2661" s="30"/>
      <c r="D2661" s="28"/>
      <c r="E2661" s="28"/>
      <c r="F2661" s="31"/>
    </row>
    <row r="2662" customFormat="false" ht="11.25" hidden="false" customHeight="false" outlineLevel="0" collapsed="false">
      <c r="A2662" s="28"/>
      <c r="B2662" s="29"/>
      <c r="C2662" s="30"/>
      <c r="D2662" s="28"/>
      <c r="E2662" s="28"/>
      <c r="F2662" s="31"/>
    </row>
    <row r="2663" customFormat="false" ht="11.25" hidden="false" customHeight="false" outlineLevel="0" collapsed="false">
      <c r="A2663" s="28"/>
      <c r="B2663" s="29"/>
      <c r="C2663" s="30"/>
      <c r="D2663" s="28"/>
      <c r="E2663" s="28"/>
      <c r="F2663" s="31"/>
    </row>
    <row r="2664" customFormat="false" ht="11.25" hidden="false" customHeight="false" outlineLevel="0" collapsed="false">
      <c r="A2664" s="28"/>
      <c r="B2664" s="29"/>
      <c r="C2664" s="30"/>
      <c r="D2664" s="28"/>
      <c r="E2664" s="28"/>
      <c r="F2664" s="31"/>
    </row>
    <row r="2665" customFormat="false" ht="11.25" hidden="false" customHeight="false" outlineLevel="0" collapsed="false">
      <c r="A2665" s="28"/>
      <c r="B2665" s="29"/>
      <c r="C2665" s="30"/>
      <c r="D2665" s="28"/>
      <c r="E2665" s="28"/>
      <c r="F2665" s="31"/>
    </row>
    <row r="2666" customFormat="false" ht="11.25" hidden="false" customHeight="false" outlineLevel="0" collapsed="false">
      <c r="A2666" s="28"/>
      <c r="B2666" s="29"/>
      <c r="C2666" s="30"/>
      <c r="D2666" s="28"/>
      <c r="E2666" s="28"/>
      <c r="F2666" s="31"/>
    </row>
    <row r="2667" customFormat="false" ht="11.25" hidden="false" customHeight="false" outlineLevel="0" collapsed="false">
      <c r="A2667" s="28"/>
      <c r="B2667" s="29"/>
      <c r="C2667" s="30"/>
      <c r="D2667" s="28"/>
      <c r="E2667" s="28"/>
      <c r="F2667" s="31"/>
    </row>
    <row r="2668" customFormat="false" ht="11.25" hidden="false" customHeight="false" outlineLevel="0" collapsed="false">
      <c r="A2668" s="28"/>
      <c r="B2668" s="29"/>
      <c r="C2668" s="30"/>
      <c r="D2668" s="28"/>
      <c r="E2668" s="28"/>
      <c r="F2668" s="31"/>
    </row>
    <row r="2669" customFormat="false" ht="11.25" hidden="false" customHeight="false" outlineLevel="0" collapsed="false">
      <c r="A2669" s="28"/>
      <c r="B2669" s="29"/>
      <c r="C2669" s="30"/>
      <c r="D2669" s="28"/>
      <c r="E2669" s="28"/>
      <c r="F2669" s="31"/>
    </row>
    <row r="2670" customFormat="false" ht="11.25" hidden="false" customHeight="false" outlineLevel="0" collapsed="false">
      <c r="A2670" s="28"/>
      <c r="B2670" s="29"/>
      <c r="C2670" s="30"/>
      <c r="D2670" s="28"/>
      <c r="E2670" s="28"/>
      <c r="F2670" s="31"/>
    </row>
    <row r="2671" customFormat="false" ht="11.25" hidden="false" customHeight="false" outlineLevel="0" collapsed="false">
      <c r="A2671" s="28"/>
      <c r="B2671" s="29"/>
      <c r="C2671" s="30"/>
      <c r="D2671" s="28"/>
      <c r="E2671" s="28"/>
      <c r="F2671" s="31"/>
    </row>
    <row r="2672" customFormat="false" ht="11.25" hidden="false" customHeight="false" outlineLevel="0" collapsed="false">
      <c r="A2672" s="28"/>
      <c r="B2672" s="29"/>
      <c r="C2672" s="30"/>
      <c r="D2672" s="28"/>
      <c r="E2672" s="28"/>
      <c r="F2672" s="31"/>
    </row>
    <row r="2673" customFormat="false" ht="11.25" hidden="false" customHeight="false" outlineLevel="0" collapsed="false">
      <c r="A2673" s="28"/>
      <c r="B2673" s="29"/>
      <c r="C2673" s="30"/>
      <c r="D2673" s="28"/>
      <c r="E2673" s="28"/>
      <c r="F2673" s="31"/>
    </row>
    <row r="2674" customFormat="false" ht="11.25" hidden="false" customHeight="false" outlineLevel="0" collapsed="false">
      <c r="A2674" s="28"/>
      <c r="B2674" s="29"/>
      <c r="C2674" s="30"/>
      <c r="D2674" s="28"/>
      <c r="E2674" s="28"/>
      <c r="F2674" s="31"/>
    </row>
    <row r="2675" customFormat="false" ht="11.25" hidden="false" customHeight="false" outlineLevel="0" collapsed="false">
      <c r="A2675" s="28"/>
      <c r="B2675" s="29"/>
      <c r="C2675" s="30"/>
      <c r="D2675" s="28"/>
      <c r="E2675" s="28"/>
      <c r="F2675" s="31"/>
    </row>
    <row r="2676" customFormat="false" ht="11.25" hidden="false" customHeight="false" outlineLevel="0" collapsed="false">
      <c r="A2676" s="28"/>
      <c r="B2676" s="29"/>
      <c r="C2676" s="30"/>
      <c r="D2676" s="28"/>
      <c r="E2676" s="28"/>
      <c r="F2676" s="31"/>
    </row>
    <row r="2677" customFormat="false" ht="11.25" hidden="false" customHeight="false" outlineLevel="0" collapsed="false">
      <c r="A2677" s="28"/>
      <c r="B2677" s="29"/>
      <c r="C2677" s="30"/>
      <c r="D2677" s="28"/>
      <c r="E2677" s="28"/>
      <c r="F2677" s="31"/>
    </row>
    <row r="2678" customFormat="false" ht="11.25" hidden="false" customHeight="false" outlineLevel="0" collapsed="false">
      <c r="A2678" s="28"/>
      <c r="B2678" s="29"/>
      <c r="C2678" s="30"/>
      <c r="D2678" s="28"/>
      <c r="E2678" s="28"/>
      <c r="F2678" s="31"/>
    </row>
    <row r="2679" customFormat="false" ht="11.25" hidden="false" customHeight="false" outlineLevel="0" collapsed="false">
      <c r="A2679" s="28"/>
      <c r="B2679" s="29"/>
      <c r="C2679" s="30"/>
      <c r="D2679" s="28"/>
      <c r="E2679" s="28"/>
      <c r="F2679" s="31"/>
    </row>
    <row r="2680" customFormat="false" ht="11.25" hidden="false" customHeight="false" outlineLevel="0" collapsed="false">
      <c r="A2680" s="28"/>
      <c r="B2680" s="29"/>
      <c r="C2680" s="30"/>
      <c r="D2680" s="28"/>
      <c r="E2680" s="28"/>
      <c r="F2680" s="31"/>
    </row>
    <row r="2681" customFormat="false" ht="11.25" hidden="false" customHeight="false" outlineLevel="0" collapsed="false">
      <c r="A2681" s="28"/>
      <c r="B2681" s="29"/>
      <c r="C2681" s="30"/>
      <c r="D2681" s="28"/>
      <c r="E2681" s="28"/>
      <c r="F2681" s="31"/>
    </row>
    <row r="2682" customFormat="false" ht="11.25" hidden="false" customHeight="false" outlineLevel="0" collapsed="false">
      <c r="A2682" s="28"/>
      <c r="B2682" s="29"/>
      <c r="C2682" s="30"/>
      <c r="D2682" s="28"/>
      <c r="E2682" s="28"/>
      <c r="F2682" s="31"/>
    </row>
    <row r="2683" customFormat="false" ht="11.25" hidden="false" customHeight="false" outlineLevel="0" collapsed="false">
      <c r="A2683" s="28"/>
      <c r="B2683" s="29"/>
      <c r="C2683" s="30"/>
      <c r="D2683" s="28"/>
      <c r="E2683" s="28"/>
      <c r="F2683" s="31"/>
    </row>
    <row r="2684" customFormat="false" ht="11.25" hidden="false" customHeight="false" outlineLevel="0" collapsed="false">
      <c r="A2684" s="28"/>
      <c r="B2684" s="29"/>
      <c r="C2684" s="30"/>
      <c r="D2684" s="28"/>
      <c r="E2684" s="28"/>
      <c r="F2684" s="31"/>
    </row>
    <row r="2685" customFormat="false" ht="11.25" hidden="false" customHeight="false" outlineLevel="0" collapsed="false">
      <c r="A2685" s="28"/>
      <c r="B2685" s="29"/>
      <c r="C2685" s="30"/>
      <c r="D2685" s="28"/>
      <c r="E2685" s="28"/>
      <c r="F2685" s="31"/>
    </row>
    <row r="2686" customFormat="false" ht="11.25" hidden="false" customHeight="false" outlineLevel="0" collapsed="false">
      <c r="A2686" s="28"/>
      <c r="B2686" s="29"/>
      <c r="C2686" s="30"/>
      <c r="D2686" s="28"/>
      <c r="E2686" s="28"/>
      <c r="F2686" s="31"/>
    </row>
    <row r="2687" customFormat="false" ht="11.25" hidden="false" customHeight="false" outlineLevel="0" collapsed="false">
      <c r="A2687" s="28"/>
      <c r="B2687" s="29"/>
      <c r="C2687" s="30"/>
      <c r="D2687" s="28"/>
      <c r="E2687" s="28"/>
      <c r="F2687" s="31"/>
    </row>
    <row r="2688" customFormat="false" ht="11.25" hidden="false" customHeight="false" outlineLevel="0" collapsed="false">
      <c r="A2688" s="28"/>
      <c r="B2688" s="29"/>
      <c r="C2688" s="30"/>
      <c r="D2688" s="28"/>
      <c r="E2688" s="28"/>
      <c r="F2688" s="31"/>
    </row>
    <row r="2689" customFormat="false" ht="11.25" hidden="false" customHeight="false" outlineLevel="0" collapsed="false">
      <c r="A2689" s="28"/>
      <c r="B2689" s="29"/>
      <c r="C2689" s="30"/>
      <c r="D2689" s="28"/>
      <c r="E2689" s="28"/>
      <c r="F2689" s="31"/>
    </row>
    <row r="2690" customFormat="false" ht="11.25" hidden="false" customHeight="false" outlineLevel="0" collapsed="false">
      <c r="A2690" s="28"/>
      <c r="B2690" s="29"/>
      <c r="C2690" s="30"/>
      <c r="D2690" s="28"/>
      <c r="E2690" s="28"/>
      <c r="F2690" s="31"/>
    </row>
    <row r="2691" customFormat="false" ht="11.25" hidden="false" customHeight="false" outlineLevel="0" collapsed="false">
      <c r="A2691" s="28"/>
      <c r="B2691" s="29"/>
      <c r="C2691" s="30"/>
      <c r="D2691" s="28"/>
      <c r="E2691" s="28"/>
      <c r="F2691" s="31"/>
    </row>
    <row r="2692" customFormat="false" ht="11.25" hidden="false" customHeight="false" outlineLevel="0" collapsed="false">
      <c r="A2692" s="28"/>
      <c r="B2692" s="29"/>
      <c r="C2692" s="30"/>
      <c r="D2692" s="28"/>
      <c r="E2692" s="28"/>
      <c r="F2692" s="31"/>
    </row>
    <row r="2693" customFormat="false" ht="11.25" hidden="false" customHeight="false" outlineLevel="0" collapsed="false">
      <c r="A2693" s="28"/>
      <c r="B2693" s="29"/>
      <c r="C2693" s="30"/>
      <c r="D2693" s="28"/>
      <c r="E2693" s="28"/>
      <c r="F2693" s="31"/>
    </row>
    <row r="2694" customFormat="false" ht="11.25" hidden="false" customHeight="false" outlineLevel="0" collapsed="false">
      <c r="A2694" s="28"/>
      <c r="B2694" s="29"/>
      <c r="C2694" s="30"/>
      <c r="D2694" s="28"/>
      <c r="E2694" s="28"/>
      <c r="F2694" s="31"/>
    </row>
    <row r="2695" customFormat="false" ht="11.25" hidden="false" customHeight="false" outlineLevel="0" collapsed="false">
      <c r="A2695" s="28"/>
      <c r="B2695" s="29"/>
      <c r="C2695" s="30"/>
      <c r="D2695" s="28"/>
      <c r="E2695" s="28"/>
      <c r="F2695" s="31"/>
    </row>
    <row r="2696" customFormat="false" ht="11.25" hidden="false" customHeight="false" outlineLevel="0" collapsed="false">
      <c r="A2696" s="28"/>
      <c r="B2696" s="29"/>
      <c r="C2696" s="30"/>
      <c r="D2696" s="28"/>
      <c r="E2696" s="28"/>
      <c r="F2696" s="31"/>
    </row>
    <row r="2697" customFormat="false" ht="11.25" hidden="false" customHeight="false" outlineLevel="0" collapsed="false">
      <c r="A2697" s="28"/>
      <c r="B2697" s="29"/>
      <c r="C2697" s="30"/>
      <c r="D2697" s="28"/>
      <c r="E2697" s="28"/>
      <c r="F2697" s="31"/>
    </row>
    <row r="2698" customFormat="false" ht="11.25" hidden="false" customHeight="false" outlineLevel="0" collapsed="false">
      <c r="A2698" s="28"/>
      <c r="B2698" s="29"/>
      <c r="C2698" s="30"/>
      <c r="D2698" s="28"/>
      <c r="E2698" s="28"/>
      <c r="F2698" s="31"/>
    </row>
    <row r="2699" customFormat="false" ht="11.25" hidden="false" customHeight="false" outlineLevel="0" collapsed="false">
      <c r="A2699" s="28"/>
      <c r="B2699" s="29"/>
      <c r="C2699" s="30"/>
      <c r="D2699" s="28"/>
      <c r="E2699" s="28"/>
      <c r="F2699" s="31"/>
    </row>
    <row r="2700" customFormat="false" ht="11.25" hidden="false" customHeight="false" outlineLevel="0" collapsed="false">
      <c r="A2700" s="28"/>
      <c r="B2700" s="29"/>
      <c r="C2700" s="30"/>
      <c r="D2700" s="28"/>
      <c r="E2700" s="28"/>
      <c r="F2700" s="31"/>
    </row>
    <row r="2701" customFormat="false" ht="11.25" hidden="false" customHeight="false" outlineLevel="0" collapsed="false">
      <c r="A2701" s="28"/>
      <c r="B2701" s="29"/>
      <c r="C2701" s="30"/>
      <c r="D2701" s="28"/>
      <c r="E2701" s="28"/>
      <c r="F2701" s="31"/>
    </row>
    <row r="2702" customFormat="false" ht="11.25" hidden="false" customHeight="false" outlineLevel="0" collapsed="false">
      <c r="A2702" s="28"/>
      <c r="B2702" s="29"/>
      <c r="C2702" s="30"/>
      <c r="D2702" s="28"/>
      <c r="E2702" s="28"/>
      <c r="F2702" s="31"/>
    </row>
    <row r="2703" customFormat="false" ht="11.25" hidden="false" customHeight="false" outlineLevel="0" collapsed="false">
      <c r="A2703" s="28"/>
      <c r="B2703" s="29"/>
      <c r="C2703" s="30"/>
      <c r="D2703" s="28"/>
      <c r="E2703" s="28"/>
      <c r="F2703" s="31"/>
    </row>
    <row r="2704" customFormat="false" ht="11.25" hidden="false" customHeight="false" outlineLevel="0" collapsed="false">
      <c r="A2704" s="28"/>
      <c r="B2704" s="29"/>
      <c r="C2704" s="30"/>
      <c r="D2704" s="28"/>
      <c r="E2704" s="28"/>
      <c r="F2704" s="31"/>
    </row>
    <row r="2705" customFormat="false" ht="11.25" hidden="false" customHeight="false" outlineLevel="0" collapsed="false">
      <c r="A2705" s="28"/>
      <c r="B2705" s="29"/>
      <c r="C2705" s="30"/>
      <c r="D2705" s="28"/>
      <c r="E2705" s="28"/>
      <c r="F2705" s="31"/>
    </row>
    <row r="2706" customFormat="false" ht="11.25" hidden="false" customHeight="false" outlineLevel="0" collapsed="false">
      <c r="A2706" s="28"/>
      <c r="B2706" s="29"/>
      <c r="C2706" s="30"/>
      <c r="D2706" s="28"/>
      <c r="E2706" s="28"/>
      <c r="F2706" s="31"/>
    </row>
    <row r="2707" customFormat="false" ht="11.25" hidden="false" customHeight="false" outlineLevel="0" collapsed="false">
      <c r="A2707" s="28"/>
      <c r="B2707" s="29"/>
      <c r="C2707" s="30"/>
      <c r="D2707" s="28"/>
      <c r="E2707" s="28"/>
      <c r="F2707" s="31"/>
    </row>
    <row r="2708" customFormat="false" ht="11.25" hidden="false" customHeight="false" outlineLevel="0" collapsed="false">
      <c r="A2708" s="28"/>
      <c r="B2708" s="29"/>
      <c r="C2708" s="30"/>
      <c r="D2708" s="28"/>
      <c r="E2708" s="28"/>
      <c r="F2708" s="31"/>
    </row>
    <row r="2709" customFormat="false" ht="11.25" hidden="false" customHeight="false" outlineLevel="0" collapsed="false">
      <c r="A2709" s="28"/>
      <c r="B2709" s="29"/>
      <c r="C2709" s="30"/>
      <c r="D2709" s="28"/>
      <c r="E2709" s="28"/>
      <c r="F2709" s="31"/>
    </row>
    <row r="2710" customFormat="false" ht="11.25" hidden="false" customHeight="false" outlineLevel="0" collapsed="false">
      <c r="A2710" s="28"/>
      <c r="B2710" s="29"/>
      <c r="C2710" s="30"/>
      <c r="D2710" s="28"/>
      <c r="E2710" s="28"/>
      <c r="F2710" s="31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$A122&lt;&gt;""</formula>
    </cfRule>
  </conditionalFormatting>
  <conditionalFormatting sqref="C122:F122">
    <cfRule type="expression" priority="3" aboveAverage="0" equalAverage="0" bottom="0" percent="0" rank="0" text="" dxfId="1">
      <formula>$A122&lt;&gt;""</formula>
    </cfRule>
  </conditionalFormatting>
  <conditionalFormatting sqref="A122:A147">
    <cfRule type="expression" priority="4" aboveAverage="0" equalAverage="0" bottom="0" percent="0" rank="0" text="" dxfId="2">
      <formula>$A122&lt;&gt;""</formula>
    </cfRule>
  </conditionalFormatting>
  <conditionalFormatting sqref="B123:B335 B339:B590 B592:B823 B832:B964 B1051:B1052 B1724:B3000">
    <cfRule type="expression" priority="5" aboveAverage="0" equalAverage="0" bottom="0" percent="0" rank="0" text="" dxfId="3">
      <formula>$A123&lt;&gt;""</formula>
    </cfRule>
  </conditionalFormatting>
  <conditionalFormatting sqref="C123:F823 C832:F964 C1051:F1052 C1724:F3000">
    <cfRule type="expression" priority="6" aboveAverage="0" equalAverage="0" bottom="0" percent="0" rank="0" text="" dxfId="4">
      <formula>$A123&lt;&gt;""</formula>
    </cfRule>
  </conditionalFormatting>
  <conditionalFormatting sqref="A148:A3000">
    <cfRule type="expression" priority="7" aboveAverage="0" equalAverage="0" bottom="0" percent="0" rank="0" text="" dxfId="5">
      <formula>$A148&lt;&gt;""</formula>
    </cfRule>
  </conditionalFormatting>
  <conditionalFormatting sqref="B336">
    <cfRule type="expression" priority="8" aboveAverage="0" equalAverage="0" bottom="0" percent="0" rank="0" text="" dxfId="6">
      <formula>$A336&lt;&gt;""</formula>
    </cfRule>
  </conditionalFormatting>
  <conditionalFormatting sqref="C336:F336">
    <cfRule type="expression" priority="9" aboveAverage="0" equalAverage="0" bottom="0" percent="0" rank="0" text="" dxfId="7">
      <formula>$A336&lt;&gt;""</formula>
    </cfRule>
  </conditionalFormatting>
  <conditionalFormatting sqref="B336:B338">
    <cfRule type="expression" priority="10" aboveAverage="0" equalAverage="0" bottom="0" percent="0" rank="0" text="" dxfId="8">
      <formula>$A336&lt;&gt;""</formula>
    </cfRule>
  </conditionalFormatting>
  <conditionalFormatting sqref="C336:F338">
    <cfRule type="expression" priority="11" aboveAverage="0" equalAverage="0" bottom="0" percent="0" rank="0" text="" dxfId="9">
      <formula>$A336&lt;&gt;""</formula>
    </cfRule>
  </conditionalFormatting>
  <conditionalFormatting sqref="B339">
    <cfRule type="expression" priority="12" aboveAverage="0" equalAverage="0" bottom="0" percent="0" rank="0" text="" dxfId="10">
      <formula>$A339&lt;&gt;""</formula>
    </cfRule>
  </conditionalFormatting>
  <conditionalFormatting sqref="C339:F339">
    <cfRule type="expression" priority="13" aboveAverage="0" equalAverage="0" bottom="0" percent="0" rank="0" text="" dxfId="11">
      <formula>$A339&lt;&gt;""</formula>
    </cfRule>
  </conditionalFormatting>
  <conditionalFormatting sqref="B424">
    <cfRule type="expression" priority="14" aboveAverage="0" equalAverage="0" bottom="0" percent="0" rank="0" text="" dxfId="12">
      <formula>$A424&lt;&gt;""</formula>
    </cfRule>
  </conditionalFormatting>
  <conditionalFormatting sqref="C424:F424">
    <cfRule type="expression" priority="15" aboveAverage="0" equalAverage="0" bottom="0" percent="0" rank="0" text="" dxfId="13">
      <formula>$A424&lt;&gt;""</formula>
    </cfRule>
  </conditionalFormatting>
  <conditionalFormatting sqref="B423">
    <cfRule type="expression" priority="16" aboveAverage="0" equalAverage="0" bottom="0" percent="0" rank="0" text="" dxfId="14">
      <formula>$A423&lt;&gt;""</formula>
    </cfRule>
  </conditionalFormatting>
  <conditionalFormatting sqref="C423:F423">
    <cfRule type="expression" priority="17" aboveAverage="0" equalAverage="0" bottom="0" percent="0" rank="0" text="" dxfId="15">
      <formula>$A423&lt;&gt;""</formula>
    </cfRule>
  </conditionalFormatting>
  <conditionalFormatting sqref="B681">
    <cfRule type="expression" priority="18" aboveAverage="0" equalAverage="0" bottom="0" percent="0" rank="0" text="" dxfId="16">
      <formula>$A681&lt;&gt;""</formula>
    </cfRule>
  </conditionalFormatting>
  <conditionalFormatting sqref="C681:E681">
    <cfRule type="expression" priority="19" aboveAverage="0" equalAverage="0" bottom="0" percent="0" rank="0" text="" dxfId="17">
      <formula>$A681&lt;&gt;""</formula>
    </cfRule>
  </conditionalFormatting>
  <conditionalFormatting sqref="B682">
    <cfRule type="expression" priority="20" aboveAverage="0" equalAverage="0" bottom="0" percent="0" rank="0" text="" dxfId="18">
      <formula>$A682&lt;&gt;""</formula>
    </cfRule>
  </conditionalFormatting>
  <conditionalFormatting sqref="C682:E682">
    <cfRule type="expression" priority="21" aboveAverage="0" equalAverage="0" bottom="0" percent="0" rank="0" text="" dxfId="19">
      <formula>$A682&lt;&gt;""</formula>
    </cfRule>
  </conditionalFormatting>
  <conditionalFormatting sqref="B683">
    <cfRule type="expression" priority="22" aboveAverage="0" equalAverage="0" bottom="0" percent="0" rank="0" text="" dxfId="20">
      <formula>$A683&lt;&gt;""</formula>
    </cfRule>
  </conditionalFormatting>
  <conditionalFormatting sqref="C683:E683">
    <cfRule type="expression" priority="23" aboveAverage="0" equalAverage="0" bottom="0" percent="0" rank="0" text="" dxfId="21">
      <formula>$A683&lt;&gt;""</formula>
    </cfRule>
  </conditionalFormatting>
  <conditionalFormatting sqref="B796">
    <cfRule type="expression" priority="24" aboveAverage="0" equalAverage="0" bottom="0" percent="0" rank="0" text="" dxfId="22">
      <formula>$A796&lt;&gt;""</formula>
    </cfRule>
  </conditionalFormatting>
  <conditionalFormatting sqref="C796:F796">
    <cfRule type="expression" priority="25" aboveAverage="0" equalAverage="0" bottom="0" percent="0" rank="0" text="" dxfId="23">
      <formula>$A796&lt;&gt;""</formula>
    </cfRule>
  </conditionalFormatting>
  <conditionalFormatting sqref="B798">
    <cfRule type="expression" priority="26" aboveAverage="0" equalAverage="0" bottom="0" percent="0" rank="0" text="" dxfId="24">
      <formula>$A798&lt;&gt;""</formula>
    </cfRule>
  </conditionalFormatting>
  <conditionalFormatting sqref="C798:F798">
    <cfRule type="expression" priority="27" aboveAverage="0" equalAverage="0" bottom="0" percent="0" rank="0" text="" dxfId="25">
      <formula>$A798&lt;&gt;""</formula>
    </cfRule>
  </conditionalFormatting>
  <conditionalFormatting sqref="B816:B867">
    <cfRule type="expression" priority="28" aboveAverage="0" equalAverage="0" bottom="0" percent="0" rank="0" text="" dxfId="26">
      <formula>$A816&lt;&gt;""</formula>
    </cfRule>
  </conditionalFormatting>
  <conditionalFormatting sqref="C816:F867">
    <cfRule type="expression" priority="29" aboveAverage="0" equalAverage="0" bottom="0" percent="0" rank="0" text="" dxfId="27">
      <formula>$A816&lt;&gt;""</formula>
    </cfRule>
  </conditionalFormatting>
  <conditionalFormatting sqref="B817">
    <cfRule type="expression" priority="30" aboveAverage="0" equalAverage="0" bottom="0" percent="0" rank="0" text="" dxfId="28">
      <formula>$A817&lt;&gt;""</formula>
    </cfRule>
  </conditionalFormatting>
  <conditionalFormatting sqref="C817:F817">
    <cfRule type="expression" priority="31" aboveAverage="0" equalAverage="0" bottom="0" percent="0" rank="0" text="" dxfId="29">
      <formula>$A817&lt;&gt;""</formula>
    </cfRule>
  </conditionalFormatting>
  <conditionalFormatting sqref="D799:E799">
    <cfRule type="expression" priority="32" aboveAverage="0" equalAverage="0" bottom="0" percent="0" rank="0" text="" dxfId="30">
      <formula>$A799&lt;&gt;""</formula>
    </cfRule>
  </conditionalFormatting>
  <conditionalFormatting sqref="D800:E800">
    <cfRule type="expression" priority="33" aboveAverage="0" equalAverage="0" bottom="0" percent="0" rank="0" text="" dxfId="31">
      <formula>$A800&lt;&gt;""</formula>
    </cfRule>
  </conditionalFormatting>
  <conditionalFormatting sqref="D801:E801">
    <cfRule type="expression" priority="34" aboveAverage="0" equalAverage="0" bottom="0" percent="0" rank="0" text="" dxfId="32">
      <formula>$A801&lt;&gt;""</formula>
    </cfRule>
  </conditionalFormatting>
  <conditionalFormatting sqref="D802:E802">
    <cfRule type="expression" priority="35" aboveAverage="0" equalAverage="0" bottom="0" percent="0" rank="0" text="" dxfId="33">
      <formula>$A802&lt;&gt;""</formula>
    </cfRule>
  </conditionalFormatting>
  <conditionalFormatting sqref="D803:E803">
    <cfRule type="expression" priority="36" aboveAverage="0" equalAverage="0" bottom="0" percent="0" rank="0" text="" dxfId="34">
      <formula>$A803&lt;&gt;""</formula>
    </cfRule>
  </conditionalFormatting>
  <conditionalFormatting sqref="B824">
    <cfRule type="expression" priority="37" aboveAverage="0" equalAverage="0" bottom="0" percent="0" rank="0" text="" dxfId="35">
      <formula>$A824&lt;&gt;""</formula>
    </cfRule>
  </conditionalFormatting>
  <conditionalFormatting sqref="C824:F824">
    <cfRule type="expression" priority="38" aboveAverage="0" equalAverage="0" bottom="0" percent="0" rank="0" text="" dxfId="36">
      <formula>$A824&lt;&gt;""</formula>
    </cfRule>
  </conditionalFormatting>
  <conditionalFormatting sqref="D818:E818">
    <cfRule type="expression" priority="39" aboveAverage="0" equalAverage="0" bottom="0" percent="0" rank="0" text="" dxfId="37">
      <formula>$A818&lt;&gt;""</formula>
    </cfRule>
  </conditionalFormatting>
  <conditionalFormatting sqref="D819:E819">
    <cfRule type="expression" priority="40" aboveAverage="0" equalAverage="0" bottom="0" percent="0" rank="0" text="" dxfId="38">
      <formula>$A819&lt;&gt;""</formula>
    </cfRule>
  </conditionalFormatting>
  <conditionalFormatting sqref="D820:E820">
    <cfRule type="expression" priority="41" aboveAverage="0" equalAverage="0" bottom="0" percent="0" rank="0" text="" dxfId="39">
      <formula>$A820&lt;&gt;""</formula>
    </cfRule>
  </conditionalFormatting>
  <conditionalFormatting sqref="D821:E821">
    <cfRule type="expression" priority="42" aboveAverage="0" equalAverage="0" bottom="0" percent="0" rank="0" text="" dxfId="40">
      <formula>$A821&lt;&gt;""</formula>
    </cfRule>
  </conditionalFormatting>
  <conditionalFormatting sqref="D822:E822">
    <cfRule type="expression" priority="43" aboveAverage="0" equalAverage="0" bottom="0" percent="0" rank="0" text="" dxfId="41">
      <formula>$A822&lt;&gt;""</formula>
    </cfRule>
  </conditionalFormatting>
  <conditionalFormatting sqref="D823:E823">
    <cfRule type="expression" priority="44" aboveAverage="0" equalAverage="0" bottom="0" percent="0" rank="0" text="" dxfId="42">
      <formula>$A823&lt;&gt;""</formula>
    </cfRule>
  </conditionalFormatting>
  <conditionalFormatting sqref="B834">
    <cfRule type="expression" priority="45" aboveAverage="0" equalAverage="0" bottom="0" percent="0" rank="0" text="" dxfId="43">
      <formula>$A834&lt;&gt;""</formula>
    </cfRule>
  </conditionalFormatting>
  <conditionalFormatting sqref="C834:F834">
    <cfRule type="expression" priority="46" aboveAverage="0" equalAverage="0" bottom="0" percent="0" rank="0" text="" dxfId="44">
      <formula>$A834&lt;&gt;""</formula>
    </cfRule>
  </conditionalFormatting>
  <conditionalFormatting sqref="E824">
    <cfRule type="expression" priority="47" aboveAverage="0" equalAverage="0" bottom="0" percent="0" rank="0" text="" dxfId="45">
      <formula>$A824&lt;&gt;""</formula>
    </cfRule>
  </conditionalFormatting>
  <conditionalFormatting sqref="B830">
    <cfRule type="expression" priority="48" aboveAverage="0" equalAverage="0" bottom="0" percent="0" rank="0" text="" dxfId="46">
      <formula>$A830&lt;&gt;""</formula>
    </cfRule>
  </conditionalFormatting>
  <conditionalFormatting sqref="C830:F830">
    <cfRule type="expression" priority="49" aboveAverage="0" equalAverage="0" bottom="0" percent="0" rank="0" text="" dxfId="47">
      <formula>$A830&lt;&gt;""</formula>
    </cfRule>
  </conditionalFormatting>
  <conditionalFormatting sqref="B831">
    <cfRule type="expression" priority="50" aboveAverage="0" equalAverage="0" bottom="0" percent="0" rank="0" text="" dxfId="48">
      <formula>$A831&lt;&gt;""</formula>
    </cfRule>
  </conditionalFormatting>
  <conditionalFormatting sqref="C831:F831">
    <cfRule type="expression" priority="51" aboveAverage="0" equalAverage="0" bottom="0" percent="0" rank="0" text="" dxfId="49">
      <formula>$A831&lt;&gt;""</formula>
    </cfRule>
  </conditionalFormatting>
  <conditionalFormatting sqref="B835">
    <cfRule type="expression" priority="52" aboveAverage="0" equalAverage="0" bottom="0" percent="0" rank="0" text="" dxfId="50">
      <formula>$A835&lt;&gt;""</formula>
    </cfRule>
  </conditionalFormatting>
  <conditionalFormatting sqref="C835:F835">
    <cfRule type="expression" priority="53" aboveAverage="0" equalAverage="0" bottom="0" percent="0" rank="0" text="" dxfId="51">
      <formula>$A835&lt;&gt;""</formula>
    </cfRule>
  </conditionalFormatting>
  <conditionalFormatting sqref="B837">
    <cfRule type="expression" priority="54" aboveAverage="0" equalAverage="0" bottom="0" percent="0" rank="0" text="" dxfId="52">
      <formula>$A837&lt;&gt;""</formula>
    </cfRule>
  </conditionalFormatting>
  <conditionalFormatting sqref="C837:F837">
    <cfRule type="expression" priority="55" aboveAverage="0" equalAverage="0" bottom="0" percent="0" rank="0" text="" dxfId="53">
      <formula>$A837&lt;&gt;""</formula>
    </cfRule>
  </conditionalFormatting>
  <conditionalFormatting sqref="B838">
    <cfRule type="expression" priority="56" aboveAverage="0" equalAverage="0" bottom="0" percent="0" rank="0" text="" dxfId="54">
      <formula>$A838&lt;&gt;""</formula>
    </cfRule>
  </conditionalFormatting>
  <conditionalFormatting sqref="C838:F838">
    <cfRule type="expression" priority="57" aboveAverage="0" equalAverage="0" bottom="0" percent="0" rank="0" text="" dxfId="55">
      <formula>$A838&lt;&gt;""</formula>
    </cfRule>
  </conditionalFormatting>
  <conditionalFormatting sqref="B947:B959">
    <cfRule type="expression" priority="58" aboveAverage="0" equalAverage="0" bottom="0" percent="0" rank="0" text="" dxfId="56">
      <formula>$A947&lt;&gt;""</formula>
    </cfRule>
  </conditionalFormatting>
  <conditionalFormatting sqref="F947:F959 C947:C959">
    <cfRule type="expression" priority="59" aboveAverage="0" equalAverage="0" bottom="0" percent="0" rank="0" text="" dxfId="57">
      <formula>$A947&lt;&gt;""</formula>
    </cfRule>
  </conditionalFormatting>
  <conditionalFormatting sqref="E945:E957">
    <cfRule type="expression" priority="60" aboveAverage="0" equalAverage="0" bottom="0" percent="0" rank="0" text="" dxfId="58">
      <formula>$A945&lt;&gt;""</formula>
    </cfRule>
  </conditionalFormatting>
  <conditionalFormatting sqref="E948:E960">
    <cfRule type="expression" priority="61" aboveAverage="0" equalAverage="0" bottom="0" percent="0" rank="0" text="" dxfId="59">
      <formula>$A948&lt;&gt;""</formula>
    </cfRule>
  </conditionalFormatting>
  <conditionalFormatting sqref="D948">
    <cfRule type="expression" priority="62" aboveAverage="0" equalAverage="0" bottom="0" percent="0" rank="0" text="" dxfId="60">
      <formula>$A948&lt;&gt;""</formula>
    </cfRule>
  </conditionalFormatting>
  <conditionalFormatting sqref="D949">
    <cfRule type="expression" priority="63" aboveAverage="0" equalAverage="0" bottom="0" percent="0" rank="0" text="" dxfId="61">
      <formula>$A949&lt;&gt;""</formula>
    </cfRule>
  </conditionalFormatting>
  <conditionalFormatting sqref="D950">
    <cfRule type="expression" priority="64" aboveAverage="0" equalAverage="0" bottom="0" percent="0" rank="0" text="" dxfId="62">
      <formula>$A950&lt;&gt;""</formula>
    </cfRule>
  </conditionalFormatting>
  <conditionalFormatting sqref="D951">
    <cfRule type="expression" priority="65" aboveAverage="0" equalAverage="0" bottom="0" percent="0" rank="0" text="" dxfId="63">
      <formula>$A951&lt;&gt;""</formula>
    </cfRule>
  </conditionalFormatting>
  <conditionalFormatting sqref="D952">
    <cfRule type="expression" priority="66" aboveAverage="0" equalAverage="0" bottom="0" percent="0" rank="0" text="" dxfId="64">
      <formula>$A952&lt;&gt;""</formula>
    </cfRule>
  </conditionalFormatting>
  <conditionalFormatting sqref="D953">
    <cfRule type="expression" priority="67" aboveAverage="0" equalAverage="0" bottom="0" percent="0" rank="0" text="" dxfId="65">
      <formula>$A953&lt;&gt;""</formula>
    </cfRule>
  </conditionalFormatting>
  <conditionalFormatting sqref="D954">
    <cfRule type="expression" priority="68" aboveAverage="0" equalAverage="0" bottom="0" percent="0" rank="0" text="" dxfId="66">
      <formula>$A954&lt;&gt;""</formula>
    </cfRule>
  </conditionalFormatting>
  <conditionalFormatting sqref="D955">
    <cfRule type="expression" priority="69" aboveAverage="0" equalAverage="0" bottom="0" percent="0" rank="0" text="" dxfId="67">
      <formula>$A955&lt;&gt;""</formula>
    </cfRule>
  </conditionalFormatting>
  <conditionalFormatting sqref="D956">
    <cfRule type="expression" priority="70" aboveAverage="0" equalAverage="0" bottom="0" percent="0" rank="0" text="" dxfId="68">
      <formula>$A956&lt;&gt;""</formula>
    </cfRule>
  </conditionalFormatting>
  <conditionalFormatting sqref="D957">
    <cfRule type="expression" priority="71" aboveAverage="0" equalAverage="0" bottom="0" percent="0" rank="0" text="" dxfId="69">
      <formula>$A957&lt;&gt;""</formula>
    </cfRule>
  </conditionalFormatting>
  <conditionalFormatting sqref="B682">
    <cfRule type="expression" priority="72" aboveAverage="0" equalAverage="0" bottom="0" percent="0" rank="0" text="" dxfId="70">
      <formula>$A682&lt;&gt;""</formula>
    </cfRule>
  </conditionalFormatting>
  <conditionalFormatting sqref="C682:E682">
    <cfRule type="expression" priority="73" aboveAverage="0" equalAverage="0" bottom="0" percent="0" rank="0" text="" dxfId="71">
      <formula>$A682&lt;&gt;""</formula>
    </cfRule>
  </conditionalFormatting>
  <conditionalFormatting sqref="B683">
    <cfRule type="expression" priority="74" aboveAverage="0" equalAverage="0" bottom="0" percent="0" rank="0" text="" dxfId="72">
      <formula>$A683&lt;&gt;""</formula>
    </cfRule>
  </conditionalFormatting>
  <conditionalFormatting sqref="C683:E683">
    <cfRule type="expression" priority="75" aboveAverage="0" equalAverage="0" bottom="0" percent="0" rank="0" text="" dxfId="73">
      <formula>$A683&lt;&gt;""</formula>
    </cfRule>
  </conditionalFormatting>
  <conditionalFormatting sqref="B684">
    <cfRule type="expression" priority="76" aboveAverage="0" equalAverage="0" bottom="0" percent="0" rank="0" text="" dxfId="74">
      <formula>$A684&lt;&gt;""</formula>
    </cfRule>
  </conditionalFormatting>
  <conditionalFormatting sqref="C684:E684">
    <cfRule type="expression" priority="77" aboveAverage="0" equalAverage="0" bottom="0" percent="0" rank="0" text="" dxfId="75">
      <formula>$A684&lt;&gt;""</formula>
    </cfRule>
  </conditionalFormatting>
  <conditionalFormatting sqref="B797">
    <cfRule type="expression" priority="78" aboveAverage="0" equalAverage="0" bottom="0" percent="0" rank="0" text="" dxfId="76">
      <formula>$A797&lt;&gt;""</formula>
    </cfRule>
  </conditionalFormatting>
  <conditionalFormatting sqref="C797:F797">
    <cfRule type="expression" priority="79" aboveAverage="0" equalAverage="0" bottom="0" percent="0" rank="0" text="" dxfId="77">
      <formula>$A797&lt;&gt;""</formula>
    </cfRule>
  </conditionalFormatting>
  <conditionalFormatting sqref="B799">
    <cfRule type="expression" priority="80" aboveAverage="0" equalAverage="0" bottom="0" percent="0" rank="0" text="" dxfId="78">
      <formula>$A799&lt;&gt;""</formula>
    </cfRule>
  </conditionalFormatting>
  <conditionalFormatting sqref="C799:F799">
    <cfRule type="expression" priority="81" aboveAverage="0" equalAverage="0" bottom="0" percent="0" rank="0" text="" dxfId="79">
      <formula>$A799&lt;&gt;""</formula>
    </cfRule>
  </conditionalFormatting>
  <conditionalFormatting sqref="B818">
    <cfRule type="expression" priority="82" aboveAverage="0" equalAverage="0" bottom="0" percent="0" rank="0" text="" dxfId="80">
      <formula>$A818&lt;&gt;""</formula>
    </cfRule>
  </conditionalFormatting>
  <conditionalFormatting sqref="C818:F818">
    <cfRule type="expression" priority="83" aboveAverage="0" equalAverage="0" bottom="0" percent="0" rank="0" text="" dxfId="81">
      <formula>$A818&lt;&gt;""</formula>
    </cfRule>
  </conditionalFormatting>
  <conditionalFormatting sqref="D800:E800">
    <cfRule type="expression" priority="84" aboveAverage="0" equalAverage="0" bottom="0" percent="0" rank="0" text="" dxfId="82">
      <formula>$A800&lt;&gt;""</formula>
    </cfRule>
  </conditionalFormatting>
  <conditionalFormatting sqref="D801:E801">
    <cfRule type="expression" priority="85" aboveAverage="0" equalAverage="0" bottom="0" percent="0" rank="0" text="" dxfId="83">
      <formula>$A801&lt;&gt;""</formula>
    </cfRule>
  </conditionalFormatting>
  <conditionalFormatting sqref="D802:E802">
    <cfRule type="expression" priority="86" aboveAverage="0" equalAverage="0" bottom="0" percent="0" rank="0" text="" dxfId="84">
      <formula>$A802&lt;&gt;""</formula>
    </cfRule>
  </conditionalFormatting>
  <conditionalFormatting sqref="D803:E803">
    <cfRule type="expression" priority="87" aboveAverage="0" equalAverage="0" bottom="0" percent="0" rank="0" text="" dxfId="85">
      <formula>$A803&lt;&gt;""</formula>
    </cfRule>
  </conditionalFormatting>
  <conditionalFormatting sqref="D804:E804">
    <cfRule type="expression" priority="88" aboveAverage="0" equalAverage="0" bottom="0" percent="0" rank="0" text="" dxfId="86">
      <formula>$A804&lt;&gt;""</formula>
    </cfRule>
  </conditionalFormatting>
  <conditionalFormatting sqref="B825">
    <cfRule type="expression" priority="89" aboveAverage="0" equalAverage="0" bottom="0" percent="0" rank="0" text="" dxfId="87">
      <formula>$A825&lt;&gt;""</formula>
    </cfRule>
  </conditionalFormatting>
  <conditionalFormatting sqref="C825:F825">
    <cfRule type="expression" priority="90" aboveAverage="0" equalAverage="0" bottom="0" percent="0" rank="0" text="" dxfId="88">
      <formula>$A825&lt;&gt;""</formula>
    </cfRule>
  </conditionalFormatting>
  <conditionalFormatting sqref="D819:E819">
    <cfRule type="expression" priority="91" aboveAverage="0" equalAverage="0" bottom="0" percent="0" rank="0" text="" dxfId="89">
      <formula>$A819&lt;&gt;""</formula>
    </cfRule>
  </conditionalFormatting>
  <conditionalFormatting sqref="D820:E820">
    <cfRule type="expression" priority="92" aboveAverage="0" equalAverage="0" bottom="0" percent="0" rank="0" text="" dxfId="90">
      <formula>$A820&lt;&gt;""</formula>
    </cfRule>
  </conditionalFormatting>
  <conditionalFormatting sqref="D821:E821">
    <cfRule type="expression" priority="93" aboveAverage="0" equalAverage="0" bottom="0" percent="0" rank="0" text="" dxfId="91">
      <formula>$A821&lt;&gt;""</formula>
    </cfRule>
  </conditionalFormatting>
  <conditionalFormatting sqref="D822:E822">
    <cfRule type="expression" priority="94" aboveAverage="0" equalAverage="0" bottom="0" percent="0" rank="0" text="" dxfId="92">
      <formula>$A822&lt;&gt;""</formula>
    </cfRule>
  </conditionalFormatting>
  <conditionalFormatting sqref="D823:E823">
    <cfRule type="expression" priority="95" aboveAverage="0" equalAverage="0" bottom="0" percent="0" rank="0" text="" dxfId="93">
      <formula>$A823&lt;&gt;""</formula>
    </cfRule>
  </conditionalFormatting>
  <conditionalFormatting sqref="D824:E824">
    <cfRule type="expression" priority="96" aboveAverage="0" equalAverage="0" bottom="0" percent="0" rank="0" text="" dxfId="94">
      <formula>$A824&lt;&gt;""</formula>
    </cfRule>
  </conditionalFormatting>
  <conditionalFormatting sqref="B835">
    <cfRule type="expression" priority="97" aboveAverage="0" equalAverage="0" bottom="0" percent="0" rank="0" text="" dxfId="95">
      <formula>$A835&lt;&gt;""</formula>
    </cfRule>
  </conditionalFormatting>
  <conditionalFormatting sqref="C835:F835">
    <cfRule type="expression" priority="98" aboveAverage="0" equalAverage="0" bottom="0" percent="0" rank="0" text="" dxfId="96">
      <formula>$A835&lt;&gt;""</formula>
    </cfRule>
  </conditionalFormatting>
  <conditionalFormatting sqref="E825">
    <cfRule type="expression" priority="99" aboveAverage="0" equalAverage="0" bottom="0" percent="0" rank="0" text="" dxfId="97">
      <formula>$A825&lt;&gt;""</formula>
    </cfRule>
  </conditionalFormatting>
  <conditionalFormatting sqref="B831">
    <cfRule type="expression" priority="100" aboveAverage="0" equalAverage="0" bottom="0" percent="0" rank="0" text="" dxfId="98">
      <formula>$A831&lt;&gt;""</formula>
    </cfRule>
  </conditionalFormatting>
  <conditionalFormatting sqref="C831:F831">
    <cfRule type="expression" priority="101" aboveAverage="0" equalAverage="0" bottom="0" percent="0" rank="0" text="" dxfId="99">
      <formula>$A831&lt;&gt;""</formula>
    </cfRule>
  </conditionalFormatting>
  <conditionalFormatting sqref="B832">
    <cfRule type="expression" priority="102" aboveAverage="0" equalAverage="0" bottom="0" percent="0" rank="0" text="" dxfId="100">
      <formula>$A832&lt;&gt;""</formula>
    </cfRule>
  </conditionalFormatting>
  <conditionalFormatting sqref="C832:F832">
    <cfRule type="expression" priority="103" aboveAverage="0" equalAverage="0" bottom="0" percent="0" rank="0" text="" dxfId="101">
      <formula>$A832&lt;&gt;""</formula>
    </cfRule>
  </conditionalFormatting>
  <conditionalFormatting sqref="B836">
    <cfRule type="expression" priority="104" aboveAverage="0" equalAverage="0" bottom="0" percent="0" rank="0" text="" dxfId="102">
      <formula>$A836&lt;&gt;""</formula>
    </cfRule>
  </conditionalFormatting>
  <conditionalFormatting sqref="C836:F836">
    <cfRule type="expression" priority="105" aboveAverage="0" equalAverage="0" bottom="0" percent="0" rank="0" text="" dxfId="103">
      <formula>$A836&lt;&gt;""</formula>
    </cfRule>
  </conditionalFormatting>
  <conditionalFormatting sqref="B838">
    <cfRule type="expression" priority="106" aboveAverage="0" equalAverage="0" bottom="0" percent="0" rank="0" text="" dxfId="104">
      <formula>$A838&lt;&gt;""</formula>
    </cfRule>
  </conditionalFormatting>
  <conditionalFormatting sqref="C838:F838">
    <cfRule type="expression" priority="107" aboveAverage="0" equalAverage="0" bottom="0" percent="0" rank="0" text="" dxfId="105">
      <formula>$A838&lt;&gt;""</formula>
    </cfRule>
  </conditionalFormatting>
  <conditionalFormatting sqref="B839">
    <cfRule type="expression" priority="108" aboveAverage="0" equalAverage="0" bottom="0" percent="0" rank="0" text="" dxfId="106">
      <formula>$A839&lt;&gt;""</formula>
    </cfRule>
  </conditionalFormatting>
  <conditionalFormatting sqref="C839:F839">
    <cfRule type="expression" priority="109" aboveAverage="0" equalAverage="0" bottom="0" percent="0" rank="0" text="" dxfId="107">
      <formula>$A839&lt;&gt;""</formula>
    </cfRule>
  </conditionalFormatting>
  <conditionalFormatting sqref="D949">
    <cfRule type="expression" priority="110" aboveAverage="0" equalAverage="0" bottom="0" percent="0" rank="0" text="" dxfId="108">
      <formula>$A949&lt;&gt;""</formula>
    </cfRule>
  </conditionalFormatting>
  <conditionalFormatting sqref="D950">
    <cfRule type="expression" priority="111" aboveAverage="0" equalAverage="0" bottom="0" percent="0" rank="0" text="" dxfId="109">
      <formula>$A950&lt;&gt;""</formula>
    </cfRule>
  </conditionalFormatting>
  <conditionalFormatting sqref="D951">
    <cfRule type="expression" priority="112" aboveAverage="0" equalAverage="0" bottom="0" percent="0" rank="0" text="" dxfId="110">
      <formula>$A951&lt;&gt;""</formula>
    </cfRule>
  </conditionalFormatting>
  <conditionalFormatting sqref="D952">
    <cfRule type="expression" priority="113" aboveAverage="0" equalAverage="0" bottom="0" percent="0" rank="0" text="" dxfId="111">
      <formula>$A952&lt;&gt;""</formula>
    </cfRule>
  </conditionalFormatting>
  <conditionalFormatting sqref="D953">
    <cfRule type="expression" priority="114" aboveAverage="0" equalAverage="0" bottom="0" percent="0" rank="0" text="" dxfId="112">
      <formula>$A953&lt;&gt;""</formula>
    </cfRule>
  </conditionalFormatting>
  <conditionalFormatting sqref="D954">
    <cfRule type="expression" priority="115" aboveAverage="0" equalAverage="0" bottom="0" percent="0" rank="0" text="" dxfId="113">
      <formula>$A954&lt;&gt;""</formula>
    </cfRule>
  </conditionalFormatting>
  <conditionalFormatting sqref="D955">
    <cfRule type="expression" priority="116" aboveAverage="0" equalAverage="0" bottom="0" percent="0" rank="0" text="" dxfId="114">
      <formula>$A955&lt;&gt;""</formula>
    </cfRule>
  </conditionalFormatting>
  <conditionalFormatting sqref="D956">
    <cfRule type="expression" priority="117" aboveAverage="0" equalAverage="0" bottom="0" percent="0" rank="0" text="" dxfId="115">
      <formula>$A956&lt;&gt;""</formula>
    </cfRule>
  </conditionalFormatting>
  <conditionalFormatting sqref="D957">
    <cfRule type="expression" priority="118" aboveAverage="0" equalAverage="0" bottom="0" percent="0" rank="0" text="" dxfId="116">
      <formula>$A957&lt;&gt;""</formula>
    </cfRule>
  </conditionalFormatting>
  <conditionalFormatting sqref="D958">
    <cfRule type="expression" priority="119" aboveAverage="0" equalAverage="0" bottom="0" percent="0" rank="0" text="" dxfId="117">
      <formula>$A958&lt;&gt;""</formula>
    </cfRule>
  </conditionalFormatting>
  <conditionalFormatting sqref="B797">
    <cfRule type="expression" priority="120" aboveAverage="0" equalAverage="0" bottom="0" percent="0" rank="0" text="" dxfId="118">
      <formula>$A797&lt;&gt;""</formula>
    </cfRule>
  </conditionalFormatting>
  <conditionalFormatting sqref="C797:F797">
    <cfRule type="expression" priority="121" aboveAverage="0" equalAverage="0" bottom="0" percent="0" rank="0" text="" dxfId="119">
      <formula>$A797&lt;&gt;""</formula>
    </cfRule>
  </conditionalFormatting>
  <conditionalFormatting sqref="B799">
    <cfRule type="expression" priority="122" aboveAverage="0" equalAverage="0" bottom="0" percent="0" rank="0" text="" dxfId="120">
      <formula>$A799&lt;&gt;""</formula>
    </cfRule>
  </conditionalFormatting>
  <conditionalFormatting sqref="C799:F799">
    <cfRule type="expression" priority="123" aboveAverage="0" equalAverage="0" bottom="0" percent="0" rank="0" text="" dxfId="121">
      <formula>$A799&lt;&gt;""</formula>
    </cfRule>
  </conditionalFormatting>
  <conditionalFormatting sqref="B818">
    <cfRule type="expression" priority="124" aboveAverage="0" equalAverage="0" bottom="0" percent="0" rank="0" text="" dxfId="122">
      <formula>$A818&lt;&gt;""</formula>
    </cfRule>
  </conditionalFormatting>
  <conditionalFormatting sqref="C818:F818">
    <cfRule type="expression" priority="125" aboveAverage="0" equalAverage="0" bottom="0" percent="0" rank="0" text="" dxfId="123">
      <formula>$A818&lt;&gt;""</formula>
    </cfRule>
  </conditionalFormatting>
  <conditionalFormatting sqref="D800:E800">
    <cfRule type="expression" priority="126" aboveAverage="0" equalAverage="0" bottom="0" percent="0" rank="0" text="" dxfId="124">
      <formula>$A800&lt;&gt;""</formula>
    </cfRule>
  </conditionalFormatting>
  <conditionalFormatting sqref="D801:E801">
    <cfRule type="expression" priority="127" aboveAverage="0" equalAverage="0" bottom="0" percent="0" rank="0" text="" dxfId="125">
      <formula>$A801&lt;&gt;""</formula>
    </cfRule>
  </conditionalFormatting>
  <conditionalFormatting sqref="D802:E802">
    <cfRule type="expression" priority="128" aboveAverage="0" equalAverage="0" bottom="0" percent="0" rank="0" text="" dxfId="126">
      <formula>$A802&lt;&gt;""</formula>
    </cfRule>
  </conditionalFormatting>
  <conditionalFormatting sqref="D803:E803">
    <cfRule type="expression" priority="129" aboveAverage="0" equalAverage="0" bottom="0" percent="0" rank="0" text="" dxfId="127">
      <formula>$A803&lt;&gt;""</formula>
    </cfRule>
  </conditionalFormatting>
  <conditionalFormatting sqref="D804:E804">
    <cfRule type="expression" priority="130" aboveAverage="0" equalAverage="0" bottom="0" percent="0" rank="0" text="" dxfId="128">
      <formula>$A804&lt;&gt;""</formula>
    </cfRule>
  </conditionalFormatting>
  <conditionalFormatting sqref="B825">
    <cfRule type="expression" priority="131" aboveAverage="0" equalAverage="0" bottom="0" percent="0" rank="0" text="" dxfId="129">
      <formula>$A825&lt;&gt;""</formula>
    </cfRule>
  </conditionalFormatting>
  <conditionalFormatting sqref="C825:F825">
    <cfRule type="expression" priority="132" aboveAverage="0" equalAverage="0" bottom="0" percent="0" rank="0" text="" dxfId="130">
      <formula>$A825&lt;&gt;""</formula>
    </cfRule>
  </conditionalFormatting>
  <conditionalFormatting sqref="D819:E819">
    <cfRule type="expression" priority="133" aboveAverage="0" equalAverage="0" bottom="0" percent="0" rank="0" text="" dxfId="131">
      <formula>$A819&lt;&gt;""</formula>
    </cfRule>
  </conditionalFormatting>
  <conditionalFormatting sqref="D820:E820">
    <cfRule type="expression" priority="134" aboveAverage="0" equalAverage="0" bottom="0" percent="0" rank="0" text="" dxfId="132">
      <formula>$A820&lt;&gt;""</formula>
    </cfRule>
  </conditionalFormatting>
  <conditionalFormatting sqref="D821:E821">
    <cfRule type="expression" priority="135" aboveAverage="0" equalAverage="0" bottom="0" percent="0" rank="0" text="" dxfId="133">
      <formula>$A821&lt;&gt;""</formula>
    </cfRule>
  </conditionalFormatting>
  <conditionalFormatting sqref="D822:E822">
    <cfRule type="expression" priority="136" aboveAverage="0" equalAverage="0" bottom="0" percent="0" rank="0" text="" dxfId="134">
      <formula>$A822&lt;&gt;""</formula>
    </cfRule>
  </conditionalFormatting>
  <conditionalFormatting sqref="D823:E823">
    <cfRule type="expression" priority="137" aboveAverage="0" equalAverage="0" bottom="0" percent="0" rank="0" text="" dxfId="135">
      <formula>$A823&lt;&gt;""</formula>
    </cfRule>
  </conditionalFormatting>
  <conditionalFormatting sqref="D824:E824">
    <cfRule type="expression" priority="138" aboveAverage="0" equalAverage="0" bottom="0" percent="0" rank="0" text="" dxfId="136">
      <formula>$A824&lt;&gt;""</formula>
    </cfRule>
  </conditionalFormatting>
  <conditionalFormatting sqref="B835">
    <cfRule type="expression" priority="139" aboveAverage="0" equalAverage="0" bottom="0" percent="0" rank="0" text="" dxfId="137">
      <formula>$A835&lt;&gt;""</formula>
    </cfRule>
  </conditionalFormatting>
  <conditionalFormatting sqref="C835:F835">
    <cfRule type="expression" priority="140" aboveAverage="0" equalAverage="0" bottom="0" percent="0" rank="0" text="" dxfId="138">
      <formula>$A835&lt;&gt;""</formula>
    </cfRule>
  </conditionalFormatting>
  <conditionalFormatting sqref="E825">
    <cfRule type="expression" priority="141" aboveAverage="0" equalAverage="0" bottom="0" percent="0" rank="0" text="" dxfId="139">
      <formula>$A825&lt;&gt;""</formula>
    </cfRule>
  </conditionalFormatting>
  <conditionalFormatting sqref="B831">
    <cfRule type="expression" priority="142" aboveAverage="0" equalAverage="0" bottom="0" percent="0" rank="0" text="" dxfId="140">
      <formula>$A831&lt;&gt;""</formula>
    </cfRule>
  </conditionalFormatting>
  <conditionalFormatting sqref="C831:F831">
    <cfRule type="expression" priority="143" aboveAverage="0" equalAverage="0" bottom="0" percent="0" rank="0" text="" dxfId="141">
      <formula>$A831&lt;&gt;""</formula>
    </cfRule>
  </conditionalFormatting>
  <conditionalFormatting sqref="B832">
    <cfRule type="expression" priority="144" aboveAverage="0" equalAverage="0" bottom="0" percent="0" rank="0" text="" dxfId="142">
      <formula>$A832&lt;&gt;""</formula>
    </cfRule>
  </conditionalFormatting>
  <conditionalFormatting sqref="C832:F832">
    <cfRule type="expression" priority="145" aboveAverage="0" equalAverage="0" bottom="0" percent="0" rank="0" text="" dxfId="143">
      <formula>$A832&lt;&gt;""</formula>
    </cfRule>
  </conditionalFormatting>
  <conditionalFormatting sqref="B836">
    <cfRule type="expression" priority="146" aboveAverage="0" equalAverage="0" bottom="0" percent="0" rank="0" text="" dxfId="144">
      <formula>$A836&lt;&gt;""</formula>
    </cfRule>
  </conditionalFormatting>
  <conditionalFormatting sqref="C836:F836">
    <cfRule type="expression" priority="147" aboveAverage="0" equalAverage="0" bottom="0" percent="0" rank="0" text="" dxfId="145">
      <formula>$A836&lt;&gt;""</formula>
    </cfRule>
  </conditionalFormatting>
  <conditionalFormatting sqref="B838">
    <cfRule type="expression" priority="148" aboveAverage="0" equalAverage="0" bottom="0" percent="0" rank="0" text="" dxfId="146">
      <formula>$A838&lt;&gt;""</formula>
    </cfRule>
  </conditionalFormatting>
  <conditionalFormatting sqref="C838:F838">
    <cfRule type="expression" priority="149" aboveAverage="0" equalAverage="0" bottom="0" percent="0" rank="0" text="" dxfId="147">
      <formula>$A838&lt;&gt;""</formula>
    </cfRule>
  </conditionalFormatting>
  <conditionalFormatting sqref="B839">
    <cfRule type="expression" priority="150" aboveAverage="0" equalAverage="0" bottom="0" percent="0" rank="0" text="" dxfId="148">
      <formula>$A839&lt;&gt;""</formula>
    </cfRule>
  </conditionalFormatting>
  <conditionalFormatting sqref="C839:F839">
    <cfRule type="expression" priority="151" aboveAverage="0" equalAverage="0" bottom="0" percent="0" rank="0" text="" dxfId="149">
      <formula>$A839&lt;&gt;""</formula>
    </cfRule>
  </conditionalFormatting>
  <conditionalFormatting sqref="D949">
    <cfRule type="expression" priority="152" aboveAverage="0" equalAverage="0" bottom="0" percent="0" rank="0" text="" dxfId="150">
      <formula>$A949&lt;&gt;""</formula>
    </cfRule>
  </conditionalFormatting>
  <conditionalFormatting sqref="D950">
    <cfRule type="expression" priority="153" aboveAverage="0" equalAverage="0" bottom="0" percent="0" rank="0" text="" dxfId="151">
      <formula>$A950&lt;&gt;""</formula>
    </cfRule>
  </conditionalFormatting>
  <conditionalFormatting sqref="D951">
    <cfRule type="expression" priority="154" aboveAverage="0" equalAverage="0" bottom="0" percent="0" rank="0" text="" dxfId="152">
      <formula>$A951&lt;&gt;""</formula>
    </cfRule>
  </conditionalFormatting>
  <conditionalFormatting sqref="D952">
    <cfRule type="expression" priority="155" aboveAverage="0" equalAverage="0" bottom="0" percent="0" rank="0" text="" dxfId="153">
      <formula>$A952&lt;&gt;""</formula>
    </cfRule>
  </conditionalFormatting>
  <conditionalFormatting sqref="D953">
    <cfRule type="expression" priority="156" aboveAverage="0" equalAverage="0" bottom="0" percent="0" rank="0" text="" dxfId="154">
      <formula>$A953&lt;&gt;""</formula>
    </cfRule>
  </conditionalFormatting>
  <conditionalFormatting sqref="D954">
    <cfRule type="expression" priority="157" aboveAverage="0" equalAverage="0" bottom="0" percent="0" rank="0" text="" dxfId="155">
      <formula>$A954&lt;&gt;""</formula>
    </cfRule>
  </conditionalFormatting>
  <conditionalFormatting sqref="D955">
    <cfRule type="expression" priority="158" aboveAverage="0" equalAverage="0" bottom="0" percent="0" rank="0" text="" dxfId="156">
      <formula>$A955&lt;&gt;""</formula>
    </cfRule>
  </conditionalFormatting>
  <conditionalFormatting sqref="D956">
    <cfRule type="expression" priority="159" aboveAverage="0" equalAverage="0" bottom="0" percent="0" rank="0" text="" dxfId="157">
      <formula>$A956&lt;&gt;""</formula>
    </cfRule>
  </conditionalFormatting>
  <conditionalFormatting sqref="D957">
    <cfRule type="expression" priority="160" aboveAverage="0" equalAverage="0" bottom="0" percent="0" rank="0" text="" dxfId="158">
      <formula>$A957&lt;&gt;""</formula>
    </cfRule>
  </conditionalFormatting>
  <conditionalFormatting sqref="D958">
    <cfRule type="expression" priority="161" aboveAverage="0" equalAverage="0" bottom="0" percent="0" rank="0" text="" dxfId="159">
      <formula>$A958&lt;&gt;""</formula>
    </cfRule>
  </conditionalFormatting>
  <conditionalFormatting sqref="B798">
    <cfRule type="expression" priority="162" aboveAverage="0" equalAverage="0" bottom="0" percent="0" rank="0" text="" dxfId="160">
      <formula>$A798&lt;&gt;""</formula>
    </cfRule>
  </conditionalFormatting>
  <conditionalFormatting sqref="C798:F798">
    <cfRule type="expression" priority="163" aboveAverage="0" equalAverage="0" bottom="0" percent="0" rank="0" text="" dxfId="161">
      <formula>$A798&lt;&gt;""</formula>
    </cfRule>
  </conditionalFormatting>
  <conditionalFormatting sqref="B800">
    <cfRule type="expression" priority="164" aboveAverage="0" equalAverage="0" bottom="0" percent="0" rank="0" text="" dxfId="162">
      <formula>$A800&lt;&gt;""</formula>
    </cfRule>
  </conditionalFormatting>
  <conditionalFormatting sqref="C800:F800">
    <cfRule type="expression" priority="165" aboveAverage="0" equalAverage="0" bottom="0" percent="0" rank="0" text="" dxfId="163">
      <formula>$A800&lt;&gt;""</formula>
    </cfRule>
  </conditionalFormatting>
  <conditionalFormatting sqref="B819">
    <cfRule type="expression" priority="166" aboveAverage="0" equalAverage="0" bottom="0" percent="0" rank="0" text="" dxfId="164">
      <formula>$A819&lt;&gt;""</formula>
    </cfRule>
  </conditionalFormatting>
  <conditionalFormatting sqref="C819:F819">
    <cfRule type="expression" priority="167" aboveAverage="0" equalAverage="0" bottom="0" percent="0" rank="0" text="" dxfId="165">
      <formula>$A819&lt;&gt;""</formula>
    </cfRule>
  </conditionalFormatting>
  <conditionalFormatting sqref="D801:E801">
    <cfRule type="expression" priority="168" aboveAverage="0" equalAverage="0" bottom="0" percent="0" rank="0" text="" dxfId="166">
      <formula>$A801&lt;&gt;""</formula>
    </cfRule>
  </conditionalFormatting>
  <conditionalFormatting sqref="D802:E802">
    <cfRule type="expression" priority="169" aboveAverage="0" equalAverage="0" bottom="0" percent="0" rank="0" text="" dxfId="167">
      <formula>$A802&lt;&gt;""</formula>
    </cfRule>
  </conditionalFormatting>
  <conditionalFormatting sqref="D803:E803">
    <cfRule type="expression" priority="170" aboveAverage="0" equalAverage="0" bottom="0" percent="0" rank="0" text="" dxfId="168">
      <formula>$A803&lt;&gt;""</formula>
    </cfRule>
  </conditionalFormatting>
  <conditionalFormatting sqref="D804:E804">
    <cfRule type="expression" priority="171" aboveAverage="0" equalAverage="0" bottom="0" percent="0" rank="0" text="" dxfId="169">
      <formula>$A804&lt;&gt;""</formula>
    </cfRule>
  </conditionalFormatting>
  <conditionalFormatting sqref="D805:E805">
    <cfRule type="expression" priority="172" aboveAverage="0" equalAverage="0" bottom="0" percent="0" rank="0" text="" dxfId="170">
      <formula>$A805&lt;&gt;""</formula>
    </cfRule>
  </conditionalFormatting>
  <conditionalFormatting sqref="B826">
    <cfRule type="expression" priority="173" aboveAverage="0" equalAverage="0" bottom="0" percent="0" rank="0" text="" dxfId="171">
      <formula>$A826&lt;&gt;""</formula>
    </cfRule>
  </conditionalFormatting>
  <conditionalFormatting sqref="C826:F826">
    <cfRule type="expression" priority="174" aboveAverage="0" equalAverage="0" bottom="0" percent="0" rank="0" text="" dxfId="172">
      <formula>$A826&lt;&gt;""</formula>
    </cfRule>
  </conditionalFormatting>
  <conditionalFormatting sqref="D820:E820">
    <cfRule type="expression" priority="175" aboveAverage="0" equalAverage="0" bottom="0" percent="0" rank="0" text="" dxfId="173">
      <formula>$A820&lt;&gt;""</formula>
    </cfRule>
  </conditionalFormatting>
  <conditionalFormatting sqref="D821:E821">
    <cfRule type="expression" priority="176" aboveAverage="0" equalAverage="0" bottom="0" percent="0" rank="0" text="" dxfId="174">
      <formula>$A821&lt;&gt;""</formula>
    </cfRule>
  </conditionalFormatting>
  <conditionalFormatting sqref="D822:E822">
    <cfRule type="expression" priority="177" aboveAverage="0" equalAverage="0" bottom="0" percent="0" rank="0" text="" dxfId="175">
      <formula>$A822&lt;&gt;""</formula>
    </cfRule>
  </conditionalFormatting>
  <conditionalFormatting sqref="D823:E823">
    <cfRule type="expression" priority="178" aboveAverage="0" equalAverage="0" bottom="0" percent="0" rank="0" text="" dxfId="176">
      <formula>$A823&lt;&gt;""</formula>
    </cfRule>
  </conditionalFormatting>
  <conditionalFormatting sqref="D824:E824">
    <cfRule type="expression" priority="179" aboveAverage="0" equalAverage="0" bottom="0" percent="0" rank="0" text="" dxfId="177">
      <formula>$A824&lt;&gt;""</formula>
    </cfRule>
  </conditionalFormatting>
  <conditionalFormatting sqref="D825:E825">
    <cfRule type="expression" priority="180" aboveAverage="0" equalAverage="0" bottom="0" percent="0" rank="0" text="" dxfId="178">
      <formula>$A825&lt;&gt;""</formula>
    </cfRule>
  </conditionalFormatting>
  <conditionalFormatting sqref="B836">
    <cfRule type="expression" priority="181" aboveAverage="0" equalAverage="0" bottom="0" percent="0" rank="0" text="" dxfId="179">
      <formula>$A836&lt;&gt;""</formula>
    </cfRule>
  </conditionalFormatting>
  <conditionalFormatting sqref="C836:F836">
    <cfRule type="expression" priority="182" aboveAverage="0" equalAverage="0" bottom="0" percent="0" rank="0" text="" dxfId="180">
      <formula>$A836&lt;&gt;""</formula>
    </cfRule>
  </conditionalFormatting>
  <conditionalFormatting sqref="E826">
    <cfRule type="expression" priority="183" aboveAverage="0" equalAverage="0" bottom="0" percent="0" rank="0" text="" dxfId="181">
      <formula>$A826&lt;&gt;""</formula>
    </cfRule>
  </conditionalFormatting>
  <conditionalFormatting sqref="B832">
    <cfRule type="expression" priority="184" aboveAverage="0" equalAverage="0" bottom="0" percent="0" rank="0" text="" dxfId="182">
      <formula>$A832&lt;&gt;""</formula>
    </cfRule>
  </conditionalFormatting>
  <conditionalFormatting sqref="C832:F832">
    <cfRule type="expression" priority="185" aboveAverage="0" equalAverage="0" bottom="0" percent="0" rank="0" text="" dxfId="183">
      <formula>$A832&lt;&gt;""</formula>
    </cfRule>
  </conditionalFormatting>
  <conditionalFormatting sqref="B833">
    <cfRule type="expression" priority="186" aboveAverage="0" equalAverage="0" bottom="0" percent="0" rank="0" text="" dxfId="184">
      <formula>$A833&lt;&gt;""</formula>
    </cfRule>
  </conditionalFormatting>
  <conditionalFormatting sqref="C833:F833">
    <cfRule type="expression" priority="187" aboveAverage="0" equalAverage="0" bottom="0" percent="0" rank="0" text="" dxfId="185">
      <formula>$A833&lt;&gt;""</formula>
    </cfRule>
  </conditionalFormatting>
  <conditionalFormatting sqref="B837">
    <cfRule type="expression" priority="188" aboveAverage="0" equalAverage="0" bottom="0" percent="0" rank="0" text="" dxfId="186">
      <formula>$A837&lt;&gt;""</formula>
    </cfRule>
  </conditionalFormatting>
  <conditionalFormatting sqref="C837:F837">
    <cfRule type="expression" priority="189" aboveAverage="0" equalAverage="0" bottom="0" percent="0" rank="0" text="" dxfId="187">
      <formula>$A837&lt;&gt;""</formula>
    </cfRule>
  </conditionalFormatting>
  <conditionalFormatting sqref="B839">
    <cfRule type="expression" priority="190" aboveAverage="0" equalAverage="0" bottom="0" percent="0" rank="0" text="" dxfId="188">
      <formula>$A839&lt;&gt;""</formula>
    </cfRule>
  </conditionalFormatting>
  <conditionalFormatting sqref="C839:F839">
    <cfRule type="expression" priority="191" aboveAverage="0" equalAverage="0" bottom="0" percent="0" rank="0" text="" dxfId="189">
      <formula>$A839&lt;&gt;""</formula>
    </cfRule>
  </conditionalFormatting>
  <conditionalFormatting sqref="B840">
    <cfRule type="expression" priority="192" aboveAverage="0" equalAverage="0" bottom="0" percent="0" rank="0" text="" dxfId="190">
      <formula>$A840&lt;&gt;""</formula>
    </cfRule>
  </conditionalFormatting>
  <conditionalFormatting sqref="C840:F840">
    <cfRule type="expression" priority="193" aboveAverage="0" equalAverage="0" bottom="0" percent="0" rank="0" text="" dxfId="191">
      <formula>$A840&lt;&gt;""</formula>
    </cfRule>
  </conditionalFormatting>
  <conditionalFormatting sqref="D950">
    <cfRule type="expression" priority="194" aboveAverage="0" equalAverage="0" bottom="0" percent="0" rank="0" text="" dxfId="192">
      <formula>$A950&lt;&gt;""</formula>
    </cfRule>
  </conditionalFormatting>
  <conditionalFormatting sqref="D951">
    <cfRule type="expression" priority="195" aboveAverage="0" equalAverage="0" bottom="0" percent="0" rank="0" text="" dxfId="193">
      <formula>$A951&lt;&gt;""</formula>
    </cfRule>
  </conditionalFormatting>
  <conditionalFormatting sqref="D952">
    <cfRule type="expression" priority="196" aboveAverage="0" equalAverage="0" bottom="0" percent="0" rank="0" text="" dxfId="194">
      <formula>$A952&lt;&gt;""</formula>
    </cfRule>
  </conditionalFormatting>
  <conditionalFormatting sqref="D953">
    <cfRule type="expression" priority="197" aboveAverage="0" equalAverage="0" bottom="0" percent="0" rank="0" text="" dxfId="195">
      <formula>$A953&lt;&gt;""</formula>
    </cfRule>
  </conditionalFormatting>
  <conditionalFormatting sqref="D954">
    <cfRule type="expression" priority="198" aboveAverage="0" equalAverage="0" bottom="0" percent="0" rank="0" text="" dxfId="196">
      <formula>$A954&lt;&gt;""</formula>
    </cfRule>
  </conditionalFormatting>
  <conditionalFormatting sqref="D955">
    <cfRule type="expression" priority="199" aboveAverage="0" equalAverage="0" bottom="0" percent="0" rank="0" text="" dxfId="197">
      <formula>$A955&lt;&gt;""</formula>
    </cfRule>
  </conditionalFormatting>
  <conditionalFormatting sqref="D956">
    <cfRule type="expression" priority="200" aboveAverage="0" equalAverage="0" bottom="0" percent="0" rank="0" text="" dxfId="198">
      <formula>$A956&lt;&gt;""</formula>
    </cfRule>
  </conditionalFormatting>
  <conditionalFormatting sqref="D957">
    <cfRule type="expression" priority="201" aboveAverage="0" equalAverage="0" bottom="0" percent="0" rank="0" text="" dxfId="199">
      <formula>$A957&lt;&gt;""</formula>
    </cfRule>
  </conditionalFormatting>
  <conditionalFormatting sqref="D958">
    <cfRule type="expression" priority="202" aboveAverage="0" equalAverage="0" bottom="0" percent="0" rank="0" text="" dxfId="200">
      <formula>$A958&lt;&gt;""</formula>
    </cfRule>
  </conditionalFormatting>
  <conditionalFormatting sqref="D959">
    <cfRule type="expression" priority="203" aboveAverage="0" equalAverage="0" bottom="0" percent="0" rank="0" text="" dxfId="201">
      <formula>$A959&lt;&gt;""</formula>
    </cfRule>
  </conditionalFormatting>
  <conditionalFormatting sqref="B686">
    <cfRule type="expression" priority="204" aboveAverage="0" equalAverage="0" bottom="0" percent="0" rank="0" text="" dxfId="202">
      <formula>$A686&lt;&gt;""</formula>
    </cfRule>
  </conditionalFormatting>
  <conditionalFormatting sqref="C686:E686">
    <cfRule type="expression" priority="205" aboveAverage="0" equalAverage="0" bottom="0" percent="0" rank="0" text="" dxfId="203">
      <formula>$A686&lt;&gt;""</formula>
    </cfRule>
  </conditionalFormatting>
  <conditionalFormatting sqref="B687">
    <cfRule type="expression" priority="206" aboveAverage="0" equalAverage="0" bottom="0" percent="0" rank="0" text="" dxfId="204">
      <formula>$A687&lt;&gt;""</formula>
    </cfRule>
  </conditionalFormatting>
  <conditionalFormatting sqref="C687:E687">
    <cfRule type="expression" priority="207" aboveAverage="0" equalAverage="0" bottom="0" percent="0" rank="0" text="" dxfId="205">
      <formula>$A687&lt;&gt;""</formula>
    </cfRule>
  </conditionalFormatting>
  <conditionalFormatting sqref="B688">
    <cfRule type="expression" priority="208" aboveAverage="0" equalAverage="0" bottom="0" percent="0" rank="0" text="" dxfId="206">
      <formula>$A688&lt;&gt;""</formula>
    </cfRule>
  </conditionalFormatting>
  <conditionalFormatting sqref="C688:E688">
    <cfRule type="expression" priority="209" aboveAverage="0" equalAverage="0" bottom="0" percent="0" rank="0" text="" dxfId="207">
      <formula>$A688&lt;&gt;""</formula>
    </cfRule>
  </conditionalFormatting>
  <conditionalFormatting sqref="B801">
    <cfRule type="expression" priority="210" aboveAverage="0" equalAverage="0" bottom="0" percent="0" rank="0" text="" dxfId="208">
      <formula>$A801&lt;&gt;""</formula>
    </cfRule>
  </conditionalFormatting>
  <conditionalFormatting sqref="C801:F801">
    <cfRule type="expression" priority="211" aboveAverage="0" equalAverage="0" bottom="0" percent="0" rank="0" text="" dxfId="209">
      <formula>$A801&lt;&gt;""</formula>
    </cfRule>
  </conditionalFormatting>
  <conditionalFormatting sqref="B803">
    <cfRule type="expression" priority="212" aboveAverage="0" equalAverage="0" bottom="0" percent="0" rank="0" text="" dxfId="210">
      <formula>$A803&lt;&gt;""</formula>
    </cfRule>
  </conditionalFormatting>
  <conditionalFormatting sqref="C803:F803">
    <cfRule type="expression" priority="213" aboveAverage="0" equalAverage="0" bottom="0" percent="0" rank="0" text="" dxfId="211">
      <formula>$A803&lt;&gt;""</formula>
    </cfRule>
  </conditionalFormatting>
  <conditionalFormatting sqref="B822">
    <cfRule type="expression" priority="214" aboveAverage="0" equalAverage="0" bottom="0" percent="0" rank="0" text="" dxfId="212">
      <formula>$A822&lt;&gt;""</formula>
    </cfRule>
  </conditionalFormatting>
  <conditionalFormatting sqref="C822:F822">
    <cfRule type="expression" priority="215" aboveAverage="0" equalAverage="0" bottom="0" percent="0" rank="0" text="" dxfId="213">
      <formula>$A822&lt;&gt;""</formula>
    </cfRule>
  </conditionalFormatting>
  <conditionalFormatting sqref="D804:E804">
    <cfRule type="expression" priority="216" aboveAverage="0" equalAverage="0" bottom="0" percent="0" rank="0" text="" dxfId="214">
      <formula>$A804&lt;&gt;""</formula>
    </cfRule>
  </conditionalFormatting>
  <conditionalFormatting sqref="D805:E805">
    <cfRule type="expression" priority="217" aboveAverage="0" equalAverage="0" bottom="0" percent="0" rank="0" text="" dxfId="215">
      <formula>$A805&lt;&gt;""</formula>
    </cfRule>
  </conditionalFormatting>
  <conditionalFormatting sqref="D806:E806">
    <cfRule type="expression" priority="218" aboveAverage="0" equalAverage="0" bottom="0" percent="0" rank="0" text="" dxfId="216">
      <formula>$A806&lt;&gt;""</formula>
    </cfRule>
  </conditionalFormatting>
  <conditionalFormatting sqref="D807:E807">
    <cfRule type="expression" priority="219" aboveAverage="0" equalAverage="0" bottom="0" percent="0" rank="0" text="" dxfId="217">
      <formula>$A807&lt;&gt;""</formula>
    </cfRule>
  </conditionalFormatting>
  <conditionalFormatting sqref="D808:E808">
    <cfRule type="expression" priority="220" aboveAverage="0" equalAverage="0" bottom="0" percent="0" rank="0" text="" dxfId="218">
      <formula>$A808&lt;&gt;""</formula>
    </cfRule>
  </conditionalFormatting>
  <conditionalFormatting sqref="B829">
    <cfRule type="expression" priority="221" aboveAverage="0" equalAverage="0" bottom="0" percent="0" rank="0" text="" dxfId="219">
      <formula>$A829&lt;&gt;""</formula>
    </cfRule>
  </conditionalFormatting>
  <conditionalFormatting sqref="C829:F829">
    <cfRule type="expression" priority="222" aboveAverage="0" equalAverage="0" bottom="0" percent="0" rank="0" text="" dxfId="220">
      <formula>$A829&lt;&gt;""</formula>
    </cfRule>
  </conditionalFormatting>
  <conditionalFormatting sqref="D823:E823">
    <cfRule type="expression" priority="223" aboveAverage="0" equalAverage="0" bottom="0" percent="0" rank="0" text="" dxfId="221">
      <formula>$A823&lt;&gt;""</formula>
    </cfRule>
  </conditionalFormatting>
  <conditionalFormatting sqref="D824:E824">
    <cfRule type="expression" priority="224" aboveAverage="0" equalAverage="0" bottom="0" percent="0" rank="0" text="" dxfId="222">
      <formula>$A824&lt;&gt;""</formula>
    </cfRule>
  </conditionalFormatting>
  <conditionalFormatting sqref="D825:E825">
    <cfRule type="expression" priority="225" aboveAverage="0" equalAverage="0" bottom="0" percent="0" rank="0" text="" dxfId="223">
      <formula>$A825&lt;&gt;""</formula>
    </cfRule>
  </conditionalFormatting>
  <conditionalFormatting sqref="D826:E826">
    <cfRule type="expression" priority="226" aboveAverage="0" equalAverage="0" bottom="0" percent="0" rank="0" text="" dxfId="224">
      <formula>$A826&lt;&gt;""</formula>
    </cfRule>
  </conditionalFormatting>
  <conditionalFormatting sqref="D827:E827">
    <cfRule type="expression" priority="227" aboveAverage="0" equalAverage="0" bottom="0" percent="0" rank="0" text="" dxfId="225">
      <formula>$A827&lt;&gt;""</formula>
    </cfRule>
  </conditionalFormatting>
  <conditionalFormatting sqref="D828:E828">
    <cfRule type="expression" priority="228" aboveAverage="0" equalAverage="0" bottom="0" percent="0" rank="0" text="" dxfId="226">
      <formula>$A828&lt;&gt;""</formula>
    </cfRule>
  </conditionalFormatting>
  <conditionalFormatting sqref="B839">
    <cfRule type="expression" priority="229" aboveAverage="0" equalAverage="0" bottom="0" percent="0" rank="0" text="" dxfId="227">
      <formula>$A839&lt;&gt;""</formula>
    </cfRule>
  </conditionalFormatting>
  <conditionalFormatting sqref="C839:F839">
    <cfRule type="expression" priority="230" aboveAverage="0" equalAverage="0" bottom="0" percent="0" rank="0" text="" dxfId="228">
      <formula>$A839&lt;&gt;""</formula>
    </cfRule>
  </conditionalFormatting>
  <conditionalFormatting sqref="E829">
    <cfRule type="expression" priority="231" aboveAverage="0" equalAverage="0" bottom="0" percent="0" rank="0" text="" dxfId="229">
      <formula>$A829&lt;&gt;""</formula>
    </cfRule>
  </conditionalFormatting>
  <conditionalFormatting sqref="B835">
    <cfRule type="expression" priority="232" aboveAverage="0" equalAverage="0" bottom="0" percent="0" rank="0" text="" dxfId="230">
      <formula>$A835&lt;&gt;""</formula>
    </cfRule>
  </conditionalFormatting>
  <conditionalFormatting sqref="C835:F835">
    <cfRule type="expression" priority="233" aboveAverage="0" equalAverage="0" bottom="0" percent="0" rank="0" text="" dxfId="231">
      <formula>$A835&lt;&gt;""</formula>
    </cfRule>
  </conditionalFormatting>
  <conditionalFormatting sqref="B836">
    <cfRule type="expression" priority="234" aboveAverage="0" equalAverage="0" bottom="0" percent="0" rank="0" text="" dxfId="232">
      <formula>$A836&lt;&gt;""</formula>
    </cfRule>
  </conditionalFormatting>
  <conditionalFormatting sqref="C836:F836">
    <cfRule type="expression" priority="235" aboveAverage="0" equalAverage="0" bottom="0" percent="0" rank="0" text="" dxfId="233">
      <formula>$A836&lt;&gt;""</formula>
    </cfRule>
  </conditionalFormatting>
  <conditionalFormatting sqref="B840">
    <cfRule type="expression" priority="236" aboveAverage="0" equalAverage="0" bottom="0" percent="0" rank="0" text="" dxfId="234">
      <formula>$A840&lt;&gt;""</formula>
    </cfRule>
  </conditionalFormatting>
  <conditionalFormatting sqref="C840:F840">
    <cfRule type="expression" priority="237" aboveAverage="0" equalAverage="0" bottom="0" percent="0" rank="0" text="" dxfId="235">
      <formula>$A840&lt;&gt;""</formula>
    </cfRule>
  </conditionalFormatting>
  <conditionalFormatting sqref="B842">
    <cfRule type="expression" priority="238" aboveAverage="0" equalAverage="0" bottom="0" percent="0" rank="0" text="" dxfId="236">
      <formula>$A842&lt;&gt;""</formula>
    </cfRule>
  </conditionalFormatting>
  <conditionalFormatting sqref="C842:F842">
    <cfRule type="expression" priority="239" aboveAverage="0" equalAverage="0" bottom="0" percent="0" rank="0" text="" dxfId="237">
      <formula>$A842&lt;&gt;""</formula>
    </cfRule>
  </conditionalFormatting>
  <conditionalFormatting sqref="B843">
    <cfRule type="expression" priority="240" aboveAverage="0" equalAverage="0" bottom="0" percent="0" rank="0" text="" dxfId="238">
      <formula>$A843&lt;&gt;""</formula>
    </cfRule>
  </conditionalFormatting>
  <conditionalFormatting sqref="C843:F843">
    <cfRule type="expression" priority="241" aboveAverage="0" equalAverage="0" bottom="0" percent="0" rank="0" text="" dxfId="239">
      <formula>$A843&lt;&gt;""</formula>
    </cfRule>
  </conditionalFormatting>
  <conditionalFormatting sqref="B952:B964">
    <cfRule type="expression" priority="242" aboveAverage="0" equalAverage="0" bottom="0" percent="0" rank="0" text="" dxfId="240">
      <formula>$A952&lt;&gt;""</formula>
    </cfRule>
  </conditionalFormatting>
  <conditionalFormatting sqref="F952:F964 C952:C964">
    <cfRule type="expression" priority="243" aboveAverage="0" equalAverage="0" bottom="0" percent="0" rank="0" text="" dxfId="241">
      <formula>$A952&lt;&gt;""</formula>
    </cfRule>
  </conditionalFormatting>
  <conditionalFormatting sqref="E950:E962">
    <cfRule type="expression" priority="244" aboveAverage="0" equalAverage="0" bottom="0" percent="0" rank="0" text="" dxfId="242">
      <formula>$A950&lt;&gt;""</formula>
    </cfRule>
  </conditionalFormatting>
  <conditionalFormatting sqref="E953:E964">
    <cfRule type="expression" priority="245" aboveAverage="0" equalAverage="0" bottom="0" percent="0" rank="0" text="" dxfId="243">
      <formula>$A953&lt;&gt;""</formula>
    </cfRule>
  </conditionalFormatting>
  <conditionalFormatting sqref="D953">
    <cfRule type="expression" priority="246" aboveAverage="0" equalAverage="0" bottom="0" percent="0" rank="0" text="" dxfId="244">
      <formula>$A953&lt;&gt;""</formula>
    </cfRule>
  </conditionalFormatting>
  <conditionalFormatting sqref="D954">
    <cfRule type="expression" priority="247" aboveAverage="0" equalAverage="0" bottom="0" percent="0" rank="0" text="" dxfId="245">
      <formula>$A954&lt;&gt;""</formula>
    </cfRule>
  </conditionalFormatting>
  <conditionalFormatting sqref="D955">
    <cfRule type="expression" priority="248" aboveAverage="0" equalAverage="0" bottom="0" percent="0" rank="0" text="" dxfId="246">
      <formula>$A955&lt;&gt;""</formula>
    </cfRule>
  </conditionalFormatting>
  <conditionalFormatting sqref="D956">
    <cfRule type="expression" priority="249" aboveAverage="0" equalAverage="0" bottom="0" percent="0" rank="0" text="" dxfId="247">
      <formula>$A956&lt;&gt;""</formula>
    </cfRule>
  </conditionalFormatting>
  <conditionalFormatting sqref="D957">
    <cfRule type="expression" priority="250" aboveAverage="0" equalAverage="0" bottom="0" percent="0" rank="0" text="" dxfId="248">
      <formula>$A957&lt;&gt;""</formula>
    </cfRule>
  </conditionalFormatting>
  <conditionalFormatting sqref="D958">
    <cfRule type="expression" priority="251" aboveAverage="0" equalAverage="0" bottom="0" percent="0" rank="0" text="" dxfId="249">
      <formula>$A958&lt;&gt;""</formula>
    </cfRule>
  </conditionalFormatting>
  <conditionalFormatting sqref="D959">
    <cfRule type="expression" priority="252" aboveAverage="0" equalAverage="0" bottom="0" percent="0" rank="0" text="" dxfId="250">
      <formula>$A959&lt;&gt;""</formula>
    </cfRule>
  </conditionalFormatting>
  <conditionalFormatting sqref="D960">
    <cfRule type="expression" priority="253" aboveAverage="0" equalAverage="0" bottom="0" percent="0" rank="0" text="" dxfId="251">
      <formula>$A960&lt;&gt;""</formula>
    </cfRule>
  </conditionalFormatting>
  <conditionalFormatting sqref="D961">
    <cfRule type="expression" priority="254" aboveAverage="0" equalAverage="0" bottom="0" percent="0" rank="0" text="" dxfId="252">
      <formula>$A961&lt;&gt;""</formula>
    </cfRule>
  </conditionalFormatting>
  <conditionalFormatting sqref="D962">
    <cfRule type="expression" priority="255" aboveAverage="0" equalAverage="0" bottom="0" percent="0" rank="0" text="" dxfId="253">
      <formula>$A962&lt;&gt;""</formula>
    </cfRule>
  </conditionalFormatting>
  <conditionalFormatting sqref="B687">
    <cfRule type="expression" priority="256" aboveAverage="0" equalAverage="0" bottom="0" percent="0" rank="0" text="" dxfId="254">
      <formula>$A687&lt;&gt;""</formula>
    </cfRule>
  </conditionalFormatting>
  <conditionalFormatting sqref="C687:E687">
    <cfRule type="expression" priority="257" aboveAverage="0" equalAverage="0" bottom="0" percent="0" rank="0" text="" dxfId="255">
      <formula>$A687&lt;&gt;""</formula>
    </cfRule>
  </conditionalFormatting>
  <conditionalFormatting sqref="B688">
    <cfRule type="expression" priority="258" aboveAverage="0" equalAverage="0" bottom="0" percent="0" rank="0" text="" dxfId="256">
      <formula>$A688&lt;&gt;""</formula>
    </cfRule>
  </conditionalFormatting>
  <conditionalFormatting sqref="C688:E688">
    <cfRule type="expression" priority="259" aboveAverage="0" equalAverage="0" bottom="0" percent="0" rank="0" text="" dxfId="257">
      <formula>$A688&lt;&gt;""</formula>
    </cfRule>
  </conditionalFormatting>
  <conditionalFormatting sqref="B689">
    <cfRule type="expression" priority="260" aboveAverage="0" equalAverage="0" bottom="0" percent="0" rank="0" text="" dxfId="258">
      <formula>$A689&lt;&gt;""</formula>
    </cfRule>
  </conditionalFormatting>
  <conditionalFormatting sqref="C689:E689">
    <cfRule type="expression" priority="261" aboveAverage="0" equalAverage="0" bottom="0" percent="0" rank="0" text="" dxfId="259">
      <formula>$A689&lt;&gt;""</formula>
    </cfRule>
  </conditionalFormatting>
  <conditionalFormatting sqref="B802">
    <cfRule type="expression" priority="262" aboveAverage="0" equalAverage="0" bottom="0" percent="0" rank="0" text="" dxfId="260">
      <formula>$A802&lt;&gt;""</formula>
    </cfRule>
  </conditionalFormatting>
  <conditionalFormatting sqref="C802:F802">
    <cfRule type="expression" priority="263" aboveAverage="0" equalAverage="0" bottom="0" percent="0" rank="0" text="" dxfId="261">
      <formula>$A802&lt;&gt;""</formula>
    </cfRule>
  </conditionalFormatting>
  <conditionalFormatting sqref="B804">
    <cfRule type="expression" priority="264" aboveAverage="0" equalAverage="0" bottom="0" percent="0" rank="0" text="" dxfId="262">
      <formula>$A804&lt;&gt;""</formula>
    </cfRule>
  </conditionalFormatting>
  <conditionalFormatting sqref="C804:F804">
    <cfRule type="expression" priority="265" aboveAverage="0" equalAverage="0" bottom="0" percent="0" rank="0" text="" dxfId="263">
      <formula>$A804&lt;&gt;""</formula>
    </cfRule>
  </conditionalFormatting>
  <conditionalFormatting sqref="B823">
    <cfRule type="expression" priority="266" aboveAverage="0" equalAverage="0" bottom="0" percent="0" rank="0" text="" dxfId="264">
      <formula>$A823&lt;&gt;""</formula>
    </cfRule>
  </conditionalFormatting>
  <conditionalFormatting sqref="C823:F823">
    <cfRule type="expression" priority="267" aboveAverage="0" equalAverage="0" bottom="0" percent="0" rank="0" text="" dxfId="265">
      <formula>$A823&lt;&gt;""</formula>
    </cfRule>
  </conditionalFormatting>
  <conditionalFormatting sqref="D805:E805">
    <cfRule type="expression" priority="268" aboveAverage="0" equalAverage="0" bottom="0" percent="0" rank="0" text="" dxfId="266">
      <formula>$A805&lt;&gt;""</formula>
    </cfRule>
  </conditionalFormatting>
  <conditionalFormatting sqref="D806:E806">
    <cfRule type="expression" priority="269" aboveAverage="0" equalAverage="0" bottom="0" percent="0" rank="0" text="" dxfId="267">
      <formula>$A806&lt;&gt;""</formula>
    </cfRule>
  </conditionalFormatting>
  <conditionalFormatting sqref="D807:E807">
    <cfRule type="expression" priority="270" aboveAverage="0" equalAverage="0" bottom="0" percent="0" rank="0" text="" dxfId="268">
      <formula>$A807&lt;&gt;""</formula>
    </cfRule>
  </conditionalFormatting>
  <conditionalFormatting sqref="D808:E808">
    <cfRule type="expression" priority="271" aboveAverage="0" equalAverage="0" bottom="0" percent="0" rank="0" text="" dxfId="269">
      <formula>$A808&lt;&gt;""</formula>
    </cfRule>
  </conditionalFormatting>
  <conditionalFormatting sqref="D809:E809">
    <cfRule type="expression" priority="272" aboveAverage="0" equalAverage="0" bottom="0" percent="0" rank="0" text="" dxfId="270">
      <formula>$A809&lt;&gt;""</formula>
    </cfRule>
  </conditionalFormatting>
  <conditionalFormatting sqref="B830">
    <cfRule type="expression" priority="273" aboveAverage="0" equalAverage="0" bottom="0" percent="0" rank="0" text="" dxfId="271">
      <formula>$A830&lt;&gt;""</formula>
    </cfRule>
  </conditionalFormatting>
  <conditionalFormatting sqref="C830:F830">
    <cfRule type="expression" priority="274" aboveAverage="0" equalAverage="0" bottom="0" percent="0" rank="0" text="" dxfId="272">
      <formula>$A830&lt;&gt;""</formula>
    </cfRule>
  </conditionalFormatting>
  <conditionalFormatting sqref="D824:E824">
    <cfRule type="expression" priority="275" aboveAverage="0" equalAverage="0" bottom="0" percent="0" rank="0" text="" dxfId="273">
      <formula>$A824&lt;&gt;""</formula>
    </cfRule>
  </conditionalFormatting>
  <conditionalFormatting sqref="D825:E825">
    <cfRule type="expression" priority="276" aboveAverage="0" equalAverage="0" bottom="0" percent="0" rank="0" text="" dxfId="274">
      <formula>$A825&lt;&gt;""</formula>
    </cfRule>
  </conditionalFormatting>
  <conditionalFormatting sqref="D826:E826">
    <cfRule type="expression" priority="277" aboveAverage="0" equalAverage="0" bottom="0" percent="0" rank="0" text="" dxfId="275">
      <formula>$A826&lt;&gt;""</formula>
    </cfRule>
  </conditionalFormatting>
  <conditionalFormatting sqref="D827:E827">
    <cfRule type="expression" priority="278" aboveAverage="0" equalAverage="0" bottom="0" percent="0" rank="0" text="" dxfId="276">
      <formula>$A827&lt;&gt;""</formula>
    </cfRule>
  </conditionalFormatting>
  <conditionalFormatting sqref="D828:E828">
    <cfRule type="expression" priority="279" aboveAverage="0" equalAverage="0" bottom="0" percent="0" rank="0" text="" dxfId="277">
      <formula>$A828&lt;&gt;""</formula>
    </cfRule>
  </conditionalFormatting>
  <conditionalFormatting sqref="D829:E829">
    <cfRule type="expression" priority="280" aboveAverage="0" equalAverage="0" bottom="0" percent="0" rank="0" text="" dxfId="278">
      <formula>$A829&lt;&gt;""</formula>
    </cfRule>
  </conditionalFormatting>
  <conditionalFormatting sqref="B840">
    <cfRule type="expression" priority="281" aboveAverage="0" equalAverage="0" bottom="0" percent="0" rank="0" text="" dxfId="279">
      <formula>$A840&lt;&gt;""</formula>
    </cfRule>
  </conditionalFormatting>
  <conditionalFormatting sqref="C840:F840">
    <cfRule type="expression" priority="282" aboveAverage="0" equalAverage="0" bottom="0" percent="0" rank="0" text="" dxfId="280">
      <formula>$A840&lt;&gt;""</formula>
    </cfRule>
  </conditionalFormatting>
  <conditionalFormatting sqref="E830">
    <cfRule type="expression" priority="283" aboveAverage="0" equalAverage="0" bottom="0" percent="0" rank="0" text="" dxfId="281">
      <formula>$A830&lt;&gt;""</formula>
    </cfRule>
  </conditionalFormatting>
  <conditionalFormatting sqref="B836">
    <cfRule type="expression" priority="284" aboveAverage="0" equalAverage="0" bottom="0" percent="0" rank="0" text="" dxfId="282">
      <formula>$A836&lt;&gt;""</formula>
    </cfRule>
  </conditionalFormatting>
  <conditionalFormatting sqref="C836:F836">
    <cfRule type="expression" priority="285" aboveAverage="0" equalAverage="0" bottom="0" percent="0" rank="0" text="" dxfId="283">
      <formula>$A836&lt;&gt;""</formula>
    </cfRule>
  </conditionalFormatting>
  <conditionalFormatting sqref="B837">
    <cfRule type="expression" priority="286" aboveAverage="0" equalAverage="0" bottom="0" percent="0" rank="0" text="" dxfId="284">
      <formula>$A837&lt;&gt;""</formula>
    </cfRule>
  </conditionalFormatting>
  <conditionalFormatting sqref="C837:F837">
    <cfRule type="expression" priority="287" aboveAverage="0" equalAverage="0" bottom="0" percent="0" rank="0" text="" dxfId="285">
      <formula>$A837&lt;&gt;""</formula>
    </cfRule>
  </conditionalFormatting>
  <conditionalFormatting sqref="B841">
    <cfRule type="expression" priority="288" aboveAverage="0" equalAverage="0" bottom="0" percent="0" rank="0" text="" dxfId="286">
      <formula>$A841&lt;&gt;""</formula>
    </cfRule>
  </conditionalFormatting>
  <conditionalFormatting sqref="C841:F841">
    <cfRule type="expression" priority="289" aboveAverage="0" equalAverage="0" bottom="0" percent="0" rank="0" text="" dxfId="287">
      <formula>$A841&lt;&gt;""</formula>
    </cfRule>
  </conditionalFormatting>
  <conditionalFormatting sqref="B843">
    <cfRule type="expression" priority="290" aboveAverage="0" equalAverage="0" bottom="0" percent="0" rank="0" text="" dxfId="288">
      <formula>$A843&lt;&gt;""</formula>
    </cfRule>
  </conditionalFormatting>
  <conditionalFormatting sqref="C843:F843">
    <cfRule type="expression" priority="291" aboveAverage="0" equalAverage="0" bottom="0" percent="0" rank="0" text="" dxfId="289">
      <formula>$A843&lt;&gt;""</formula>
    </cfRule>
  </conditionalFormatting>
  <conditionalFormatting sqref="B844">
    <cfRule type="expression" priority="292" aboveAverage="0" equalAverage="0" bottom="0" percent="0" rank="0" text="" dxfId="290">
      <formula>$A844&lt;&gt;""</formula>
    </cfRule>
  </conditionalFormatting>
  <conditionalFormatting sqref="C844:F844">
    <cfRule type="expression" priority="293" aboveAverage="0" equalAverage="0" bottom="0" percent="0" rank="0" text="" dxfId="291">
      <formula>$A844&lt;&gt;""</formula>
    </cfRule>
  </conditionalFormatting>
  <conditionalFormatting sqref="D954">
    <cfRule type="expression" priority="294" aboveAverage="0" equalAverage="0" bottom="0" percent="0" rank="0" text="" dxfId="292">
      <formula>$A954&lt;&gt;""</formula>
    </cfRule>
  </conditionalFormatting>
  <conditionalFormatting sqref="D955">
    <cfRule type="expression" priority="295" aboveAverage="0" equalAverage="0" bottom="0" percent="0" rank="0" text="" dxfId="293">
      <formula>$A955&lt;&gt;""</formula>
    </cfRule>
  </conditionalFormatting>
  <conditionalFormatting sqref="D956">
    <cfRule type="expression" priority="296" aboveAverage="0" equalAverage="0" bottom="0" percent="0" rank="0" text="" dxfId="294">
      <formula>$A956&lt;&gt;""</formula>
    </cfRule>
  </conditionalFormatting>
  <conditionalFormatting sqref="D957">
    <cfRule type="expression" priority="297" aboveAverage="0" equalAverage="0" bottom="0" percent="0" rank="0" text="" dxfId="295">
      <formula>$A957&lt;&gt;""</formula>
    </cfRule>
  </conditionalFormatting>
  <conditionalFormatting sqref="D958">
    <cfRule type="expression" priority="298" aboveAverage="0" equalAverage="0" bottom="0" percent="0" rank="0" text="" dxfId="296">
      <formula>$A958&lt;&gt;""</formula>
    </cfRule>
  </conditionalFormatting>
  <conditionalFormatting sqref="D959">
    <cfRule type="expression" priority="299" aboveAverage="0" equalAverage="0" bottom="0" percent="0" rank="0" text="" dxfId="297">
      <formula>$A959&lt;&gt;""</formula>
    </cfRule>
  </conditionalFormatting>
  <conditionalFormatting sqref="D960">
    <cfRule type="expression" priority="300" aboveAverage="0" equalAverage="0" bottom="0" percent="0" rank="0" text="" dxfId="298">
      <formula>$A960&lt;&gt;""</formula>
    </cfRule>
  </conditionalFormatting>
  <conditionalFormatting sqref="D961">
    <cfRule type="expression" priority="301" aboveAverage="0" equalAverage="0" bottom="0" percent="0" rank="0" text="" dxfId="299">
      <formula>$A961&lt;&gt;""</formula>
    </cfRule>
  </conditionalFormatting>
  <conditionalFormatting sqref="D962">
    <cfRule type="expression" priority="302" aboveAverage="0" equalAverage="0" bottom="0" percent="0" rank="0" text="" dxfId="300">
      <formula>$A962&lt;&gt;""</formula>
    </cfRule>
  </conditionalFormatting>
  <conditionalFormatting sqref="D963">
    <cfRule type="expression" priority="303" aboveAverage="0" equalAverage="0" bottom="0" percent="0" rank="0" text="" dxfId="301">
      <formula>$A963&lt;&gt;""</formula>
    </cfRule>
  </conditionalFormatting>
  <conditionalFormatting sqref="B802">
    <cfRule type="expression" priority="304" aboveAverage="0" equalAverage="0" bottom="0" percent="0" rank="0" text="" dxfId="302">
      <formula>$A802&lt;&gt;""</formula>
    </cfRule>
  </conditionalFormatting>
  <conditionalFormatting sqref="C802:F802">
    <cfRule type="expression" priority="305" aboveAverage="0" equalAverage="0" bottom="0" percent="0" rank="0" text="" dxfId="303">
      <formula>$A802&lt;&gt;""</formula>
    </cfRule>
  </conditionalFormatting>
  <conditionalFormatting sqref="B804">
    <cfRule type="expression" priority="306" aboveAverage="0" equalAverage="0" bottom="0" percent="0" rank="0" text="" dxfId="304">
      <formula>$A804&lt;&gt;""</formula>
    </cfRule>
  </conditionalFormatting>
  <conditionalFormatting sqref="C804:F804">
    <cfRule type="expression" priority="307" aboveAverage="0" equalAverage="0" bottom="0" percent="0" rank="0" text="" dxfId="305">
      <formula>$A804&lt;&gt;""</formula>
    </cfRule>
  </conditionalFormatting>
  <conditionalFormatting sqref="B823">
    <cfRule type="expression" priority="308" aboveAverage="0" equalAverage="0" bottom="0" percent="0" rank="0" text="" dxfId="306">
      <formula>$A823&lt;&gt;""</formula>
    </cfRule>
  </conditionalFormatting>
  <conditionalFormatting sqref="C823:F823">
    <cfRule type="expression" priority="309" aboveAverage="0" equalAverage="0" bottom="0" percent="0" rank="0" text="" dxfId="307">
      <formula>$A823&lt;&gt;""</formula>
    </cfRule>
  </conditionalFormatting>
  <conditionalFormatting sqref="D805:E805">
    <cfRule type="expression" priority="310" aboveAverage="0" equalAverage="0" bottom="0" percent="0" rank="0" text="" dxfId="308">
      <formula>$A805&lt;&gt;""</formula>
    </cfRule>
  </conditionalFormatting>
  <conditionalFormatting sqref="D806:E806">
    <cfRule type="expression" priority="311" aboveAverage="0" equalAverage="0" bottom="0" percent="0" rank="0" text="" dxfId="309">
      <formula>$A806&lt;&gt;""</formula>
    </cfRule>
  </conditionalFormatting>
  <conditionalFormatting sqref="D807:E807">
    <cfRule type="expression" priority="312" aboveAverage="0" equalAverage="0" bottom="0" percent="0" rank="0" text="" dxfId="310">
      <formula>$A807&lt;&gt;""</formula>
    </cfRule>
  </conditionalFormatting>
  <conditionalFormatting sqref="D808:E808">
    <cfRule type="expression" priority="313" aboveAverage="0" equalAverage="0" bottom="0" percent="0" rank="0" text="" dxfId="311">
      <formula>$A808&lt;&gt;""</formula>
    </cfRule>
  </conditionalFormatting>
  <conditionalFormatting sqref="D809:E809">
    <cfRule type="expression" priority="314" aboveAverage="0" equalAverage="0" bottom="0" percent="0" rank="0" text="" dxfId="312">
      <formula>$A809&lt;&gt;""</formula>
    </cfRule>
  </conditionalFormatting>
  <conditionalFormatting sqref="B830">
    <cfRule type="expression" priority="315" aboveAverage="0" equalAverage="0" bottom="0" percent="0" rank="0" text="" dxfId="313">
      <formula>$A830&lt;&gt;""</formula>
    </cfRule>
  </conditionalFormatting>
  <conditionalFormatting sqref="C830:F830">
    <cfRule type="expression" priority="316" aboveAverage="0" equalAverage="0" bottom="0" percent="0" rank="0" text="" dxfId="314">
      <formula>$A830&lt;&gt;""</formula>
    </cfRule>
  </conditionalFormatting>
  <conditionalFormatting sqref="D824:E824">
    <cfRule type="expression" priority="317" aboveAverage="0" equalAverage="0" bottom="0" percent="0" rank="0" text="" dxfId="315">
      <formula>$A824&lt;&gt;""</formula>
    </cfRule>
  </conditionalFormatting>
  <conditionalFormatting sqref="D825:E825">
    <cfRule type="expression" priority="318" aboveAverage="0" equalAverage="0" bottom="0" percent="0" rank="0" text="" dxfId="316">
      <formula>$A825&lt;&gt;""</formula>
    </cfRule>
  </conditionalFormatting>
  <conditionalFormatting sqref="D826:E826">
    <cfRule type="expression" priority="319" aboveAverage="0" equalAverage="0" bottom="0" percent="0" rank="0" text="" dxfId="317">
      <formula>$A826&lt;&gt;""</formula>
    </cfRule>
  </conditionalFormatting>
  <conditionalFormatting sqref="D827:E827">
    <cfRule type="expression" priority="320" aboveAverage="0" equalAverage="0" bottom="0" percent="0" rank="0" text="" dxfId="318">
      <formula>$A827&lt;&gt;""</formula>
    </cfRule>
  </conditionalFormatting>
  <conditionalFormatting sqref="D828:E828">
    <cfRule type="expression" priority="321" aboveAverage="0" equalAverage="0" bottom="0" percent="0" rank="0" text="" dxfId="319">
      <formula>$A828&lt;&gt;""</formula>
    </cfRule>
  </conditionalFormatting>
  <conditionalFormatting sqref="D829:E829">
    <cfRule type="expression" priority="322" aboveAverage="0" equalAverage="0" bottom="0" percent="0" rank="0" text="" dxfId="320">
      <formula>$A829&lt;&gt;""</formula>
    </cfRule>
  </conditionalFormatting>
  <conditionalFormatting sqref="B840">
    <cfRule type="expression" priority="323" aboveAverage="0" equalAverage="0" bottom="0" percent="0" rank="0" text="" dxfId="321">
      <formula>$A840&lt;&gt;""</formula>
    </cfRule>
  </conditionalFormatting>
  <conditionalFormatting sqref="C840:F840">
    <cfRule type="expression" priority="324" aboveAverage="0" equalAverage="0" bottom="0" percent="0" rank="0" text="" dxfId="322">
      <formula>$A840&lt;&gt;""</formula>
    </cfRule>
  </conditionalFormatting>
  <conditionalFormatting sqref="E830">
    <cfRule type="expression" priority="325" aboveAverage="0" equalAverage="0" bottom="0" percent="0" rank="0" text="" dxfId="323">
      <formula>$A830&lt;&gt;""</formula>
    </cfRule>
  </conditionalFormatting>
  <conditionalFormatting sqref="B836">
    <cfRule type="expression" priority="326" aboveAverage="0" equalAverage="0" bottom="0" percent="0" rank="0" text="" dxfId="324">
      <formula>$A836&lt;&gt;""</formula>
    </cfRule>
  </conditionalFormatting>
  <conditionalFormatting sqref="C836:F836">
    <cfRule type="expression" priority="327" aboveAverage="0" equalAverage="0" bottom="0" percent="0" rank="0" text="" dxfId="325">
      <formula>$A836&lt;&gt;""</formula>
    </cfRule>
  </conditionalFormatting>
  <conditionalFormatting sqref="B837">
    <cfRule type="expression" priority="328" aboveAverage="0" equalAverage="0" bottom="0" percent="0" rank="0" text="" dxfId="326">
      <formula>$A837&lt;&gt;""</formula>
    </cfRule>
  </conditionalFormatting>
  <conditionalFormatting sqref="C837:F837">
    <cfRule type="expression" priority="329" aboveAverage="0" equalAverage="0" bottom="0" percent="0" rank="0" text="" dxfId="327">
      <formula>$A837&lt;&gt;""</formula>
    </cfRule>
  </conditionalFormatting>
  <conditionalFormatting sqref="B841">
    <cfRule type="expression" priority="330" aboveAverage="0" equalAverage="0" bottom="0" percent="0" rank="0" text="" dxfId="328">
      <formula>$A841&lt;&gt;""</formula>
    </cfRule>
  </conditionalFormatting>
  <conditionalFormatting sqref="C841:F841">
    <cfRule type="expression" priority="331" aboveAverage="0" equalAverage="0" bottom="0" percent="0" rank="0" text="" dxfId="329">
      <formula>$A841&lt;&gt;""</formula>
    </cfRule>
  </conditionalFormatting>
  <conditionalFormatting sqref="B843">
    <cfRule type="expression" priority="332" aboveAverage="0" equalAverage="0" bottom="0" percent="0" rank="0" text="" dxfId="330">
      <formula>$A843&lt;&gt;""</formula>
    </cfRule>
  </conditionalFormatting>
  <conditionalFormatting sqref="C843:F843">
    <cfRule type="expression" priority="333" aboveAverage="0" equalAverage="0" bottom="0" percent="0" rank="0" text="" dxfId="331">
      <formula>$A843&lt;&gt;""</formula>
    </cfRule>
  </conditionalFormatting>
  <conditionalFormatting sqref="B844">
    <cfRule type="expression" priority="334" aboveAverage="0" equalAverage="0" bottom="0" percent="0" rank="0" text="" dxfId="332">
      <formula>$A844&lt;&gt;""</formula>
    </cfRule>
  </conditionalFormatting>
  <conditionalFormatting sqref="C844:F844">
    <cfRule type="expression" priority="335" aboveAverage="0" equalAverage="0" bottom="0" percent="0" rank="0" text="" dxfId="333">
      <formula>$A844&lt;&gt;""</formula>
    </cfRule>
  </conditionalFormatting>
  <conditionalFormatting sqref="D954">
    <cfRule type="expression" priority="336" aboveAverage="0" equalAverage="0" bottom="0" percent="0" rank="0" text="" dxfId="334">
      <formula>$A954&lt;&gt;""</formula>
    </cfRule>
  </conditionalFormatting>
  <conditionalFormatting sqref="D955">
    <cfRule type="expression" priority="337" aboveAverage="0" equalAverage="0" bottom="0" percent="0" rank="0" text="" dxfId="335">
      <formula>$A955&lt;&gt;""</formula>
    </cfRule>
  </conditionalFormatting>
  <conditionalFormatting sqref="D956">
    <cfRule type="expression" priority="338" aboveAverage="0" equalAverage="0" bottom="0" percent="0" rank="0" text="" dxfId="336">
      <formula>$A956&lt;&gt;""</formula>
    </cfRule>
  </conditionalFormatting>
  <conditionalFormatting sqref="D957">
    <cfRule type="expression" priority="339" aboveAverage="0" equalAverage="0" bottom="0" percent="0" rank="0" text="" dxfId="337">
      <formula>$A957&lt;&gt;""</formula>
    </cfRule>
  </conditionalFormatting>
  <conditionalFormatting sqref="D958">
    <cfRule type="expression" priority="340" aboveAverage="0" equalAverage="0" bottom="0" percent="0" rank="0" text="" dxfId="338">
      <formula>$A958&lt;&gt;""</formula>
    </cfRule>
  </conditionalFormatting>
  <conditionalFormatting sqref="D959">
    <cfRule type="expression" priority="341" aboveAverage="0" equalAverage="0" bottom="0" percent="0" rank="0" text="" dxfId="339">
      <formula>$A959&lt;&gt;""</formula>
    </cfRule>
  </conditionalFormatting>
  <conditionalFormatting sqref="D960">
    <cfRule type="expression" priority="342" aboveAverage="0" equalAverage="0" bottom="0" percent="0" rank="0" text="" dxfId="340">
      <formula>$A960&lt;&gt;""</formula>
    </cfRule>
  </conditionalFormatting>
  <conditionalFormatting sqref="D961">
    <cfRule type="expression" priority="343" aboveAverage="0" equalAverage="0" bottom="0" percent="0" rank="0" text="" dxfId="341">
      <formula>$A961&lt;&gt;""</formula>
    </cfRule>
  </conditionalFormatting>
  <conditionalFormatting sqref="D962">
    <cfRule type="expression" priority="344" aboveAverage="0" equalAverage="0" bottom="0" percent="0" rank="0" text="" dxfId="342">
      <formula>$A962&lt;&gt;""</formula>
    </cfRule>
  </conditionalFormatting>
  <conditionalFormatting sqref="D963">
    <cfRule type="expression" priority="345" aboveAverage="0" equalAverage="0" bottom="0" percent="0" rank="0" text="" dxfId="343">
      <formula>$A963&lt;&gt;""</formula>
    </cfRule>
  </conditionalFormatting>
  <conditionalFormatting sqref="B803">
    <cfRule type="expression" priority="346" aboveAverage="0" equalAverage="0" bottom="0" percent="0" rank="0" text="" dxfId="344">
      <formula>$A803&lt;&gt;""</formula>
    </cfRule>
  </conditionalFormatting>
  <conditionalFormatting sqref="C803:F803">
    <cfRule type="expression" priority="347" aboveAverage="0" equalAverage="0" bottom="0" percent="0" rank="0" text="" dxfId="345">
      <formula>$A803&lt;&gt;""</formula>
    </cfRule>
  </conditionalFormatting>
  <conditionalFormatting sqref="B805">
    <cfRule type="expression" priority="348" aboveAverage="0" equalAverage="0" bottom="0" percent="0" rank="0" text="" dxfId="346">
      <formula>$A805&lt;&gt;""</formula>
    </cfRule>
  </conditionalFormatting>
  <conditionalFormatting sqref="C805:F805">
    <cfRule type="expression" priority="349" aboveAverage="0" equalAverage="0" bottom="0" percent="0" rank="0" text="" dxfId="347">
      <formula>$A805&lt;&gt;""</formula>
    </cfRule>
  </conditionalFormatting>
  <conditionalFormatting sqref="B824">
    <cfRule type="expression" priority="350" aboveAverage="0" equalAverage="0" bottom="0" percent="0" rank="0" text="" dxfId="348">
      <formula>$A824&lt;&gt;""</formula>
    </cfRule>
  </conditionalFormatting>
  <conditionalFormatting sqref="C824:F824">
    <cfRule type="expression" priority="351" aboveAverage="0" equalAverage="0" bottom="0" percent="0" rank="0" text="" dxfId="349">
      <formula>$A824&lt;&gt;""</formula>
    </cfRule>
  </conditionalFormatting>
  <conditionalFormatting sqref="D806:E806">
    <cfRule type="expression" priority="352" aboveAverage="0" equalAverage="0" bottom="0" percent="0" rank="0" text="" dxfId="350">
      <formula>$A806&lt;&gt;""</formula>
    </cfRule>
  </conditionalFormatting>
  <conditionalFormatting sqref="D807:E807">
    <cfRule type="expression" priority="353" aboveAverage="0" equalAverage="0" bottom="0" percent="0" rank="0" text="" dxfId="351">
      <formula>$A807&lt;&gt;""</formula>
    </cfRule>
  </conditionalFormatting>
  <conditionalFormatting sqref="D808:E808">
    <cfRule type="expression" priority="354" aboveAverage="0" equalAverage="0" bottom="0" percent="0" rank="0" text="" dxfId="352">
      <formula>$A808&lt;&gt;""</formula>
    </cfRule>
  </conditionalFormatting>
  <conditionalFormatting sqref="D809:E809">
    <cfRule type="expression" priority="355" aboveAverage="0" equalAverage="0" bottom="0" percent="0" rank="0" text="" dxfId="353">
      <formula>$A809&lt;&gt;""</formula>
    </cfRule>
  </conditionalFormatting>
  <conditionalFormatting sqref="D810:E810">
    <cfRule type="expression" priority="356" aboveAverage="0" equalAverage="0" bottom="0" percent="0" rank="0" text="" dxfId="354">
      <formula>$A810&lt;&gt;""</formula>
    </cfRule>
  </conditionalFormatting>
  <conditionalFormatting sqref="B831">
    <cfRule type="expression" priority="357" aboveAverage="0" equalAverage="0" bottom="0" percent="0" rank="0" text="" dxfId="355">
      <formula>$A831&lt;&gt;""</formula>
    </cfRule>
  </conditionalFormatting>
  <conditionalFormatting sqref="C831:F831">
    <cfRule type="expression" priority="358" aboveAverage="0" equalAverage="0" bottom="0" percent="0" rank="0" text="" dxfId="356">
      <formula>$A831&lt;&gt;""</formula>
    </cfRule>
  </conditionalFormatting>
  <conditionalFormatting sqref="D825:E825">
    <cfRule type="expression" priority="359" aboveAverage="0" equalAverage="0" bottom="0" percent="0" rank="0" text="" dxfId="357">
      <formula>$A825&lt;&gt;""</formula>
    </cfRule>
  </conditionalFormatting>
  <conditionalFormatting sqref="D826:E826">
    <cfRule type="expression" priority="360" aboveAverage="0" equalAverage="0" bottom="0" percent="0" rank="0" text="" dxfId="358">
      <formula>$A826&lt;&gt;""</formula>
    </cfRule>
  </conditionalFormatting>
  <conditionalFormatting sqref="D827:E827">
    <cfRule type="expression" priority="361" aboveAverage="0" equalAverage="0" bottom="0" percent="0" rank="0" text="" dxfId="359">
      <formula>$A827&lt;&gt;""</formula>
    </cfRule>
  </conditionalFormatting>
  <conditionalFormatting sqref="D828:E828">
    <cfRule type="expression" priority="362" aboveAverage="0" equalAverage="0" bottom="0" percent="0" rank="0" text="" dxfId="360">
      <formula>$A828&lt;&gt;""</formula>
    </cfRule>
  </conditionalFormatting>
  <conditionalFormatting sqref="D829:E829">
    <cfRule type="expression" priority="363" aboveAverage="0" equalAverage="0" bottom="0" percent="0" rank="0" text="" dxfId="361">
      <formula>$A829&lt;&gt;""</formula>
    </cfRule>
  </conditionalFormatting>
  <conditionalFormatting sqref="D830:E830">
    <cfRule type="expression" priority="364" aboveAverage="0" equalAverage="0" bottom="0" percent="0" rank="0" text="" dxfId="362">
      <formula>$A830&lt;&gt;""</formula>
    </cfRule>
  </conditionalFormatting>
  <conditionalFormatting sqref="B841">
    <cfRule type="expression" priority="365" aboveAverage="0" equalAverage="0" bottom="0" percent="0" rank="0" text="" dxfId="363">
      <formula>$A841&lt;&gt;""</formula>
    </cfRule>
  </conditionalFormatting>
  <conditionalFormatting sqref="C841:F841">
    <cfRule type="expression" priority="366" aboveAverage="0" equalAverage="0" bottom="0" percent="0" rank="0" text="" dxfId="364">
      <formula>$A841&lt;&gt;""</formula>
    </cfRule>
  </conditionalFormatting>
  <conditionalFormatting sqref="E831">
    <cfRule type="expression" priority="367" aboveAverage="0" equalAverage="0" bottom="0" percent="0" rank="0" text="" dxfId="365">
      <formula>$A831&lt;&gt;""</formula>
    </cfRule>
  </conditionalFormatting>
  <conditionalFormatting sqref="B837">
    <cfRule type="expression" priority="368" aboveAverage="0" equalAverage="0" bottom="0" percent="0" rank="0" text="" dxfId="366">
      <formula>$A837&lt;&gt;""</formula>
    </cfRule>
  </conditionalFormatting>
  <conditionalFormatting sqref="C837:F837">
    <cfRule type="expression" priority="369" aboveAverage="0" equalAverage="0" bottom="0" percent="0" rank="0" text="" dxfId="367">
      <formula>$A837&lt;&gt;""</formula>
    </cfRule>
  </conditionalFormatting>
  <conditionalFormatting sqref="B838">
    <cfRule type="expression" priority="370" aboveAverage="0" equalAverage="0" bottom="0" percent="0" rank="0" text="" dxfId="368">
      <formula>$A838&lt;&gt;""</formula>
    </cfRule>
  </conditionalFormatting>
  <conditionalFormatting sqref="C838:F838">
    <cfRule type="expression" priority="371" aboveAverage="0" equalAverage="0" bottom="0" percent="0" rank="0" text="" dxfId="369">
      <formula>$A838&lt;&gt;""</formula>
    </cfRule>
  </conditionalFormatting>
  <conditionalFormatting sqref="B842">
    <cfRule type="expression" priority="372" aboveAverage="0" equalAverage="0" bottom="0" percent="0" rank="0" text="" dxfId="370">
      <formula>$A842&lt;&gt;""</formula>
    </cfRule>
  </conditionalFormatting>
  <conditionalFormatting sqref="C842:F842">
    <cfRule type="expression" priority="373" aboveAverage="0" equalAverage="0" bottom="0" percent="0" rank="0" text="" dxfId="371">
      <formula>$A842&lt;&gt;""</formula>
    </cfRule>
  </conditionalFormatting>
  <conditionalFormatting sqref="B844">
    <cfRule type="expression" priority="374" aboveAverage="0" equalAverage="0" bottom="0" percent="0" rank="0" text="" dxfId="372">
      <formula>$A844&lt;&gt;""</formula>
    </cfRule>
  </conditionalFormatting>
  <conditionalFormatting sqref="C844:F844">
    <cfRule type="expression" priority="375" aboveAverage="0" equalAverage="0" bottom="0" percent="0" rank="0" text="" dxfId="373">
      <formula>$A844&lt;&gt;""</formula>
    </cfRule>
  </conditionalFormatting>
  <conditionalFormatting sqref="B845">
    <cfRule type="expression" priority="376" aboveAverage="0" equalAverage="0" bottom="0" percent="0" rank="0" text="" dxfId="374">
      <formula>$A845&lt;&gt;""</formula>
    </cfRule>
  </conditionalFormatting>
  <conditionalFormatting sqref="C845:F845">
    <cfRule type="expression" priority="377" aboveAverage="0" equalAverage="0" bottom="0" percent="0" rank="0" text="" dxfId="375">
      <formula>$A845&lt;&gt;""</formula>
    </cfRule>
  </conditionalFormatting>
  <conditionalFormatting sqref="D955">
    <cfRule type="expression" priority="378" aboveAverage="0" equalAverage="0" bottom="0" percent="0" rank="0" text="" dxfId="376">
      <formula>$A955&lt;&gt;""</formula>
    </cfRule>
  </conditionalFormatting>
  <conditionalFormatting sqref="D956">
    <cfRule type="expression" priority="379" aboveAverage="0" equalAverage="0" bottom="0" percent="0" rank="0" text="" dxfId="377">
      <formula>$A956&lt;&gt;""</formula>
    </cfRule>
  </conditionalFormatting>
  <conditionalFormatting sqref="D957">
    <cfRule type="expression" priority="380" aboveAverage="0" equalAverage="0" bottom="0" percent="0" rank="0" text="" dxfId="378">
      <formula>$A957&lt;&gt;""</formula>
    </cfRule>
  </conditionalFormatting>
  <conditionalFormatting sqref="D958">
    <cfRule type="expression" priority="381" aboveAverage="0" equalAverage="0" bottom="0" percent="0" rank="0" text="" dxfId="379">
      <formula>$A958&lt;&gt;""</formula>
    </cfRule>
  </conditionalFormatting>
  <conditionalFormatting sqref="D959">
    <cfRule type="expression" priority="382" aboveAverage="0" equalAverage="0" bottom="0" percent="0" rank="0" text="" dxfId="380">
      <formula>$A959&lt;&gt;""</formula>
    </cfRule>
  </conditionalFormatting>
  <conditionalFormatting sqref="D960">
    <cfRule type="expression" priority="383" aboveAverage="0" equalAverage="0" bottom="0" percent="0" rank="0" text="" dxfId="381">
      <formula>$A960&lt;&gt;""</formula>
    </cfRule>
  </conditionalFormatting>
  <conditionalFormatting sqref="D961">
    <cfRule type="expression" priority="384" aboveAverage="0" equalAverage="0" bottom="0" percent="0" rank="0" text="" dxfId="382">
      <formula>$A961&lt;&gt;""</formula>
    </cfRule>
  </conditionalFormatting>
  <conditionalFormatting sqref="D962">
    <cfRule type="expression" priority="385" aboveAverage="0" equalAverage="0" bottom="0" percent="0" rank="0" text="" dxfId="383">
      <formula>$A962&lt;&gt;""</formula>
    </cfRule>
  </conditionalFormatting>
  <conditionalFormatting sqref="D963">
    <cfRule type="expression" priority="386" aboveAverage="0" equalAverage="0" bottom="0" percent="0" rank="0" text="" dxfId="384">
      <formula>$A963&lt;&gt;""</formula>
    </cfRule>
  </conditionalFormatting>
  <conditionalFormatting sqref="D964">
    <cfRule type="expression" priority="387" aboveAverage="0" equalAverage="0" bottom="0" percent="0" rank="0" text="" dxfId="385">
      <formula>$A964&lt;&gt;""</formula>
    </cfRule>
  </conditionalFormatting>
  <conditionalFormatting sqref="B589:B593">
    <cfRule type="expression" priority="388" aboveAverage="0" equalAverage="0" bottom="0" percent="0" rank="0" text="" dxfId="386">
      <formula>$A589&lt;&gt;""</formula>
    </cfRule>
  </conditionalFormatting>
  <conditionalFormatting sqref="C589:F593">
    <cfRule type="expression" priority="389" aboveAverage="0" equalAverage="0" bottom="0" percent="0" rank="0" text="" dxfId="387">
      <formula>$A589&lt;&gt;""</formula>
    </cfRule>
  </conditionalFormatting>
  <conditionalFormatting sqref="C594:F594">
    <cfRule type="expression" priority="390" aboveAverage="0" equalAverage="0" bottom="0" percent="0" rank="0" text="" dxfId="388">
      <formula>$A594&lt;&gt;""</formula>
    </cfRule>
  </conditionalFormatting>
  <conditionalFormatting sqref="B594">
    <cfRule type="expression" priority="391" aboveAverage="0" equalAverage="0" bottom="0" percent="0" rank="0" text="" dxfId="389">
      <formula>$A594&lt;&gt;""</formula>
    </cfRule>
  </conditionalFormatting>
  <conditionalFormatting sqref="C594:F594">
    <cfRule type="expression" priority="392" aboveAverage="0" equalAverage="0" bottom="0" percent="0" rank="0" text="" dxfId="390">
      <formula>$A594&lt;&gt;""</formula>
    </cfRule>
  </conditionalFormatting>
  <conditionalFormatting sqref="D949">
    <cfRule type="expression" priority="393" aboveAverage="0" equalAverage="0" bottom="0" percent="0" rank="0" text="" dxfId="391">
      <formula>$A949&lt;&gt;""</formula>
    </cfRule>
  </conditionalFormatting>
  <conditionalFormatting sqref="D950">
    <cfRule type="expression" priority="394" aboveAverage="0" equalAverage="0" bottom="0" percent="0" rank="0" text="" dxfId="392">
      <formula>$A950&lt;&gt;""</formula>
    </cfRule>
  </conditionalFormatting>
  <conditionalFormatting sqref="D951">
    <cfRule type="expression" priority="395" aboveAverage="0" equalAverage="0" bottom="0" percent="0" rank="0" text="" dxfId="393">
      <formula>$A951&lt;&gt;""</formula>
    </cfRule>
  </conditionalFormatting>
  <conditionalFormatting sqref="D952">
    <cfRule type="expression" priority="396" aboveAverage="0" equalAverage="0" bottom="0" percent="0" rank="0" text="" dxfId="394">
      <formula>$A952&lt;&gt;""</formula>
    </cfRule>
  </conditionalFormatting>
  <conditionalFormatting sqref="D953">
    <cfRule type="expression" priority="397" aboveAverage="0" equalAverage="0" bottom="0" percent="0" rank="0" text="" dxfId="395">
      <formula>$A953&lt;&gt;""</formula>
    </cfRule>
  </conditionalFormatting>
  <conditionalFormatting sqref="D954">
    <cfRule type="expression" priority="398" aboveAverage="0" equalAverage="0" bottom="0" percent="0" rank="0" text="" dxfId="396">
      <formula>$A954&lt;&gt;""</formula>
    </cfRule>
  </conditionalFormatting>
  <conditionalFormatting sqref="D955">
    <cfRule type="expression" priority="399" aboveAverage="0" equalAverage="0" bottom="0" percent="0" rank="0" text="" dxfId="397">
      <formula>$A955&lt;&gt;""</formula>
    </cfRule>
  </conditionalFormatting>
  <conditionalFormatting sqref="D956">
    <cfRule type="expression" priority="400" aboveAverage="0" equalAverage="0" bottom="0" percent="0" rank="0" text="" dxfId="398">
      <formula>$A956&lt;&gt;""</formula>
    </cfRule>
  </conditionalFormatting>
  <conditionalFormatting sqref="D957">
    <cfRule type="expression" priority="401" aboveAverage="0" equalAverage="0" bottom="0" percent="0" rank="0" text="" dxfId="399">
      <formula>$A957&lt;&gt;""</formula>
    </cfRule>
  </conditionalFormatting>
  <conditionalFormatting sqref="D958">
    <cfRule type="expression" priority="402" aboveAverage="0" equalAverage="0" bottom="0" percent="0" rank="0" text="" dxfId="400">
      <formula>$A958&lt;&gt;""</formula>
    </cfRule>
  </conditionalFormatting>
  <conditionalFormatting sqref="D950">
    <cfRule type="expression" priority="403" aboveAverage="0" equalAverage="0" bottom="0" percent="0" rank="0" text="" dxfId="401">
      <formula>$A950&lt;&gt;""</formula>
    </cfRule>
  </conditionalFormatting>
  <conditionalFormatting sqref="D951">
    <cfRule type="expression" priority="404" aboveAverage="0" equalAverage="0" bottom="0" percent="0" rank="0" text="" dxfId="402">
      <formula>$A951&lt;&gt;""</formula>
    </cfRule>
  </conditionalFormatting>
  <conditionalFormatting sqref="D952">
    <cfRule type="expression" priority="405" aboveAverage="0" equalAverage="0" bottom="0" percent="0" rank="0" text="" dxfId="403">
      <formula>$A952&lt;&gt;""</formula>
    </cfRule>
  </conditionalFormatting>
  <conditionalFormatting sqref="D953">
    <cfRule type="expression" priority="406" aboveAverage="0" equalAverage="0" bottom="0" percent="0" rank="0" text="" dxfId="404">
      <formula>$A953&lt;&gt;""</formula>
    </cfRule>
  </conditionalFormatting>
  <conditionalFormatting sqref="D954">
    <cfRule type="expression" priority="407" aboveAverage="0" equalAverage="0" bottom="0" percent="0" rank="0" text="" dxfId="405">
      <formula>$A954&lt;&gt;""</formula>
    </cfRule>
  </conditionalFormatting>
  <conditionalFormatting sqref="D955">
    <cfRule type="expression" priority="408" aboveAverage="0" equalAverage="0" bottom="0" percent="0" rank="0" text="" dxfId="406">
      <formula>$A955&lt;&gt;""</formula>
    </cfRule>
  </conditionalFormatting>
  <conditionalFormatting sqref="D956">
    <cfRule type="expression" priority="409" aboveAverage="0" equalAverage="0" bottom="0" percent="0" rank="0" text="" dxfId="407">
      <formula>$A956&lt;&gt;""</formula>
    </cfRule>
  </conditionalFormatting>
  <conditionalFormatting sqref="D957">
    <cfRule type="expression" priority="410" aboveAverage="0" equalAverage="0" bottom="0" percent="0" rank="0" text="" dxfId="408">
      <formula>$A957&lt;&gt;""</formula>
    </cfRule>
  </conditionalFormatting>
  <conditionalFormatting sqref="D958">
    <cfRule type="expression" priority="411" aboveAverage="0" equalAverage="0" bottom="0" percent="0" rank="0" text="" dxfId="409">
      <formula>$A958&lt;&gt;""</formula>
    </cfRule>
  </conditionalFormatting>
  <conditionalFormatting sqref="D959">
    <cfRule type="expression" priority="412" aboveAverage="0" equalAverage="0" bottom="0" percent="0" rank="0" text="" dxfId="410">
      <formula>$A959&lt;&gt;""</formula>
    </cfRule>
  </conditionalFormatting>
  <conditionalFormatting sqref="D950">
    <cfRule type="expression" priority="413" aboveAverage="0" equalAverage="0" bottom="0" percent="0" rank="0" text="" dxfId="411">
      <formula>$A950&lt;&gt;""</formula>
    </cfRule>
  </conditionalFormatting>
  <conditionalFormatting sqref="D951">
    <cfRule type="expression" priority="414" aboveAverage="0" equalAverage="0" bottom="0" percent="0" rank="0" text="" dxfId="412">
      <formula>$A951&lt;&gt;""</formula>
    </cfRule>
  </conditionalFormatting>
  <conditionalFormatting sqref="D952">
    <cfRule type="expression" priority="415" aboveAverage="0" equalAverage="0" bottom="0" percent="0" rank="0" text="" dxfId="413">
      <formula>$A952&lt;&gt;""</formula>
    </cfRule>
  </conditionalFormatting>
  <conditionalFormatting sqref="D953">
    <cfRule type="expression" priority="416" aboveAverage="0" equalAverage="0" bottom="0" percent="0" rank="0" text="" dxfId="414">
      <formula>$A953&lt;&gt;""</formula>
    </cfRule>
  </conditionalFormatting>
  <conditionalFormatting sqref="D954">
    <cfRule type="expression" priority="417" aboveAverage="0" equalAverage="0" bottom="0" percent="0" rank="0" text="" dxfId="415">
      <formula>$A954&lt;&gt;""</formula>
    </cfRule>
  </conditionalFormatting>
  <conditionalFormatting sqref="D955">
    <cfRule type="expression" priority="418" aboveAverage="0" equalAverage="0" bottom="0" percent="0" rank="0" text="" dxfId="416">
      <formula>$A955&lt;&gt;""</formula>
    </cfRule>
  </conditionalFormatting>
  <conditionalFormatting sqref="D956">
    <cfRule type="expression" priority="419" aboveAverage="0" equalAverage="0" bottom="0" percent="0" rank="0" text="" dxfId="417">
      <formula>$A956&lt;&gt;""</formula>
    </cfRule>
  </conditionalFormatting>
  <conditionalFormatting sqref="D957">
    <cfRule type="expression" priority="420" aboveAverage="0" equalAverage="0" bottom="0" percent="0" rank="0" text="" dxfId="418">
      <formula>$A957&lt;&gt;""</formula>
    </cfRule>
  </conditionalFormatting>
  <conditionalFormatting sqref="D958">
    <cfRule type="expression" priority="421" aboveAverage="0" equalAverage="0" bottom="0" percent="0" rank="0" text="" dxfId="419">
      <formula>$A958&lt;&gt;""</formula>
    </cfRule>
  </conditionalFormatting>
  <conditionalFormatting sqref="D959">
    <cfRule type="expression" priority="422" aboveAverage="0" equalAverage="0" bottom="0" percent="0" rank="0" text="" dxfId="420">
      <formula>$A959&lt;&gt;""</formula>
    </cfRule>
  </conditionalFormatting>
  <conditionalFormatting sqref="D951">
    <cfRule type="expression" priority="423" aboveAverage="0" equalAverage="0" bottom="0" percent="0" rank="0" text="" dxfId="421">
      <formula>$A951&lt;&gt;""</formula>
    </cfRule>
  </conditionalFormatting>
  <conditionalFormatting sqref="D952">
    <cfRule type="expression" priority="424" aboveAverage="0" equalAverage="0" bottom="0" percent="0" rank="0" text="" dxfId="422">
      <formula>$A952&lt;&gt;""</formula>
    </cfRule>
  </conditionalFormatting>
  <conditionalFormatting sqref="D953">
    <cfRule type="expression" priority="425" aboveAverage="0" equalAverage="0" bottom="0" percent="0" rank="0" text="" dxfId="423">
      <formula>$A953&lt;&gt;""</formula>
    </cfRule>
  </conditionalFormatting>
  <conditionalFormatting sqref="D954">
    <cfRule type="expression" priority="426" aboveAverage="0" equalAverage="0" bottom="0" percent="0" rank="0" text="" dxfId="424">
      <formula>$A954&lt;&gt;""</formula>
    </cfRule>
  </conditionalFormatting>
  <conditionalFormatting sqref="D955">
    <cfRule type="expression" priority="427" aboveAverage="0" equalAverage="0" bottom="0" percent="0" rank="0" text="" dxfId="425">
      <formula>$A955&lt;&gt;""</formula>
    </cfRule>
  </conditionalFormatting>
  <conditionalFormatting sqref="D956">
    <cfRule type="expression" priority="428" aboveAverage="0" equalAverage="0" bottom="0" percent="0" rank="0" text="" dxfId="426">
      <formula>$A956&lt;&gt;""</formula>
    </cfRule>
  </conditionalFormatting>
  <conditionalFormatting sqref="D957">
    <cfRule type="expression" priority="429" aboveAverage="0" equalAverage="0" bottom="0" percent="0" rank="0" text="" dxfId="427">
      <formula>$A957&lt;&gt;""</formula>
    </cfRule>
  </conditionalFormatting>
  <conditionalFormatting sqref="D958">
    <cfRule type="expression" priority="430" aboveAverage="0" equalAverage="0" bottom="0" percent="0" rank="0" text="" dxfId="428">
      <formula>$A958&lt;&gt;""</formula>
    </cfRule>
  </conditionalFormatting>
  <conditionalFormatting sqref="D959">
    <cfRule type="expression" priority="431" aboveAverage="0" equalAverage="0" bottom="0" percent="0" rank="0" text="" dxfId="429">
      <formula>$A959&lt;&gt;""</formula>
    </cfRule>
  </conditionalFormatting>
  <conditionalFormatting sqref="D960">
    <cfRule type="expression" priority="432" aboveAverage="0" equalAverage="0" bottom="0" percent="0" rank="0" text="" dxfId="430">
      <formula>$A960&lt;&gt;""</formula>
    </cfRule>
  </conditionalFormatting>
  <conditionalFormatting sqref="D954">
    <cfRule type="expression" priority="433" aboveAverage="0" equalAverage="0" bottom="0" percent="0" rank="0" text="" dxfId="431">
      <formula>$A954&lt;&gt;""</formula>
    </cfRule>
  </conditionalFormatting>
  <conditionalFormatting sqref="D955">
    <cfRule type="expression" priority="434" aboveAverage="0" equalAverage="0" bottom="0" percent="0" rank="0" text="" dxfId="432">
      <formula>$A955&lt;&gt;""</formula>
    </cfRule>
  </conditionalFormatting>
  <conditionalFormatting sqref="D956">
    <cfRule type="expression" priority="435" aboveAverage="0" equalAverage="0" bottom="0" percent="0" rank="0" text="" dxfId="433">
      <formula>$A956&lt;&gt;""</formula>
    </cfRule>
  </conditionalFormatting>
  <conditionalFormatting sqref="D957">
    <cfRule type="expression" priority="436" aboveAverage="0" equalAverage="0" bottom="0" percent="0" rank="0" text="" dxfId="434">
      <formula>$A957&lt;&gt;""</formula>
    </cfRule>
  </conditionalFormatting>
  <conditionalFormatting sqref="D958">
    <cfRule type="expression" priority="437" aboveAverage="0" equalAverage="0" bottom="0" percent="0" rank="0" text="" dxfId="435">
      <formula>$A958&lt;&gt;""</formula>
    </cfRule>
  </conditionalFormatting>
  <conditionalFormatting sqref="D959">
    <cfRule type="expression" priority="438" aboveAverage="0" equalAverage="0" bottom="0" percent="0" rank="0" text="" dxfId="436">
      <formula>$A959&lt;&gt;""</formula>
    </cfRule>
  </conditionalFormatting>
  <conditionalFormatting sqref="D960">
    <cfRule type="expression" priority="439" aboveAverage="0" equalAverage="0" bottom="0" percent="0" rank="0" text="" dxfId="437">
      <formula>$A960&lt;&gt;""</formula>
    </cfRule>
  </conditionalFormatting>
  <conditionalFormatting sqref="D961">
    <cfRule type="expression" priority="440" aboveAverage="0" equalAverage="0" bottom="0" percent="0" rank="0" text="" dxfId="438">
      <formula>$A961&lt;&gt;""</formula>
    </cfRule>
  </conditionalFormatting>
  <conditionalFormatting sqref="D962">
    <cfRule type="expression" priority="441" aboveAverage="0" equalAverage="0" bottom="0" percent="0" rank="0" text="" dxfId="439">
      <formula>$A962&lt;&gt;""</formula>
    </cfRule>
  </conditionalFormatting>
  <conditionalFormatting sqref="D963">
    <cfRule type="expression" priority="442" aboveAverage="0" equalAverage="0" bottom="0" percent="0" rank="0" text="" dxfId="440">
      <formula>$A963&lt;&gt;""</formula>
    </cfRule>
  </conditionalFormatting>
  <conditionalFormatting sqref="D955">
    <cfRule type="expression" priority="443" aboveAverage="0" equalAverage="0" bottom="0" percent="0" rank="0" text="" dxfId="441">
      <formula>$A955&lt;&gt;""</formula>
    </cfRule>
  </conditionalFormatting>
  <conditionalFormatting sqref="D956">
    <cfRule type="expression" priority="444" aboveAverage="0" equalAverage="0" bottom="0" percent="0" rank="0" text="" dxfId="442">
      <formula>$A956&lt;&gt;""</formula>
    </cfRule>
  </conditionalFormatting>
  <conditionalFormatting sqref="D957">
    <cfRule type="expression" priority="445" aboveAverage="0" equalAverage="0" bottom="0" percent="0" rank="0" text="" dxfId="443">
      <formula>$A957&lt;&gt;""</formula>
    </cfRule>
  </conditionalFormatting>
  <conditionalFormatting sqref="D958">
    <cfRule type="expression" priority="446" aboveAverage="0" equalAverage="0" bottom="0" percent="0" rank="0" text="" dxfId="444">
      <formula>$A958&lt;&gt;""</formula>
    </cfRule>
  </conditionalFormatting>
  <conditionalFormatting sqref="D959">
    <cfRule type="expression" priority="447" aboveAverage="0" equalAverage="0" bottom="0" percent="0" rank="0" text="" dxfId="445">
      <formula>$A959&lt;&gt;""</formula>
    </cfRule>
  </conditionalFormatting>
  <conditionalFormatting sqref="D960">
    <cfRule type="expression" priority="448" aboveAverage="0" equalAverage="0" bottom="0" percent="0" rank="0" text="" dxfId="446">
      <formula>$A960&lt;&gt;""</formula>
    </cfRule>
  </conditionalFormatting>
  <conditionalFormatting sqref="D961">
    <cfRule type="expression" priority="449" aboveAverage="0" equalAverage="0" bottom="0" percent="0" rank="0" text="" dxfId="447">
      <formula>$A961&lt;&gt;""</formula>
    </cfRule>
  </conditionalFormatting>
  <conditionalFormatting sqref="D962">
    <cfRule type="expression" priority="450" aboveAverage="0" equalAverage="0" bottom="0" percent="0" rank="0" text="" dxfId="448">
      <formula>$A962&lt;&gt;""</formula>
    </cfRule>
  </conditionalFormatting>
  <conditionalFormatting sqref="D963">
    <cfRule type="expression" priority="451" aboveAverage="0" equalAverage="0" bottom="0" percent="0" rank="0" text="" dxfId="449">
      <formula>$A963&lt;&gt;""</formula>
    </cfRule>
  </conditionalFormatting>
  <conditionalFormatting sqref="D964">
    <cfRule type="expression" priority="452" aboveAverage="0" equalAverage="0" bottom="0" percent="0" rank="0" text="" dxfId="450">
      <formula>$A964&lt;&gt;""</formula>
    </cfRule>
  </conditionalFormatting>
  <conditionalFormatting sqref="D955">
    <cfRule type="expression" priority="453" aboveAverage="0" equalAverage="0" bottom="0" percent="0" rank="0" text="" dxfId="451">
      <formula>$A955&lt;&gt;""</formula>
    </cfRule>
  </conditionalFormatting>
  <conditionalFormatting sqref="D956">
    <cfRule type="expression" priority="454" aboveAverage="0" equalAverage="0" bottom="0" percent="0" rank="0" text="" dxfId="452">
      <formula>$A956&lt;&gt;""</formula>
    </cfRule>
  </conditionalFormatting>
  <conditionalFormatting sqref="D957">
    <cfRule type="expression" priority="455" aboveAverage="0" equalAverage="0" bottom="0" percent="0" rank="0" text="" dxfId="453">
      <formula>$A957&lt;&gt;""</formula>
    </cfRule>
  </conditionalFormatting>
  <conditionalFormatting sqref="D958">
    <cfRule type="expression" priority="456" aboveAverage="0" equalAverage="0" bottom="0" percent="0" rank="0" text="" dxfId="454">
      <formula>$A958&lt;&gt;""</formula>
    </cfRule>
  </conditionalFormatting>
  <conditionalFormatting sqref="D959">
    <cfRule type="expression" priority="457" aboveAverage="0" equalAverage="0" bottom="0" percent="0" rank="0" text="" dxfId="455">
      <formula>$A959&lt;&gt;""</formula>
    </cfRule>
  </conditionalFormatting>
  <conditionalFormatting sqref="D960">
    <cfRule type="expression" priority="458" aboveAverage="0" equalAverage="0" bottom="0" percent="0" rank="0" text="" dxfId="456">
      <formula>$A960&lt;&gt;""</formula>
    </cfRule>
  </conditionalFormatting>
  <conditionalFormatting sqref="D961">
    <cfRule type="expression" priority="459" aboveAverage="0" equalAverage="0" bottom="0" percent="0" rank="0" text="" dxfId="457">
      <formula>$A961&lt;&gt;""</formula>
    </cfRule>
  </conditionalFormatting>
  <conditionalFormatting sqref="D962">
    <cfRule type="expression" priority="460" aboveAverage="0" equalAverage="0" bottom="0" percent="0" rank="0" text="" dxfId="458">
      <formula>$A962&lt;&gt;""</formula>
    </cfRule>
  </conditionalFormatting>
  <conditionalFormatting sqref="D963">
    <cfRule type="expression" priority="461" aboveAverage="0" equalAverage="0" bottom="0" percent="0" rank="0" text="" dxfId="459">
      <formula>$A963&lt;&gt;""</formula>
    </cfRule>
  </conditionalFormatting>
  <conditionalFormatting sqref="D964">
    <cfRule type="expression" priority="462" aboveAverage="0" equalAverage="0" bottom="0" percent="0" rank="0" text="" dxfId="460">
      <formula>$A964&lt;&gt;""</formula>
    </cfRule>
  </conditionalFormatting>
  <conditionalFormatting sqref="D956">
    <cfRule type="expression" priority="463" aboveAverage="0" equalAverage="0" bottom="0" percent="0" rank="0" text="" dxfId="461">
      <formula>$A956&lt;&gt;""</formula>
    </cfRule>
  </conditionalFormatting>
  <conditionalFormatting sqref="D957">
    <cfRule type="expression" priority="464" aboveAverage="0" equalAverage="0" bottom="0" percent="0" rank="0" text="" dxfId="462">
      <formula>$A957&lt;&gt;""</formula>
    </cfRule>
  </conditionalFormatting>
  <conditionalFormatting sqref="D958">
    <cfRule type="expression" priority="465" aboveAverage="0" equalAverage="0" bottom="0" percent="0" rank="0" text="" dxfId="463">
      <formula>$A958&lt;&gt;""</formula>
    </cfRule>
  </conditionalFormatting>
  <conditionalFormatting sqref="D959">
    <cfRule type="expression" priority="466" aboveAverage="0" equalAverage="0" bottom="0" percent="0" rank="0" text="" dxfId="464">
      <formula>$A959&lt;&gt;""</formula>
    </cfRule>
  </conditionalFormatting>
  <conditionalFormatting sqref="D960">
    <cfRule type="expression" priority="467" aboveAverage="0" equalAverage="0" bottom="0" percent="0" rank="0" text="" dxfId="465">
      <formula>$A960&lt;&gt;""</formula>
    </cfRule>
  </conditionalFormatting>
  <conditionalFormatting sqref="D961">
    <cfRule type="expression" priority="468" aboveAverage="0" equalAverage="0" bottom="0" percent="0" rank="0" text="" dxfId="466">
      <formula>$A961&lt;&gt;""</formula>
    </cfRule>
  </conditionalFormatting>
  <conditionalFormatting sqref="D962">
    <cfRule type="expression" priority="469" aboveAverage="0" equalAverage="0" bottom="0" percent="0" rank="0" text="" dxfId="467">
      <formula>$A962&lt;&gt;""</formula>
    </cfRule>
  </conditionalFormatting>
  <conditionalFormatting sqref="D963">
    <cfRule type="expression" priority="470" aboveAverage="0" equalAverage="0" bottom="0" percent="0" rank="0" text="" dxfId="468">
      <formula>$A963&lt;&gt;""</formula>
    </cfRule>
  </conditionalFormatting>
  <conditionalFormatting sqref="D964">
    <cfRule type="expression" priority="471" aboveAverage="0" equalAverage="0" bottom="0" percent="0" rank="0" text="" dxfId="469">
      <formula>$A964&lt;&gt;""</formula>
    </cfRule>
  </conditionalFormatting>
  <conditionalFormatting sqref="B335">
    <cfRule type="expression" priority="472" aboveAverage="0" equalAverage="0" bottom="0" percent="0" rank="0" text="" dxfId="470">
      <formula>$A335&lt;&gt;""</formula>
    </cfRule>
  </conditionalFormatting>
  <conditionalFormatting sqref="C335:F335">
    <cfRule type="expression" priority="473" aboveAverage="0" equalAverage="0" bottom="0" percent="0" rank="0" text="" dxfId="471">
      <formula>$A335&lt;&gt;""</formula>
    </cfRule>
  </conditionalFormatting>
  <conditionalFormatting sqref="B338">
    <cfRule type="expression" priority="474" aboveAverage="0" equalAverage="0" bottom="0" percent="0" rank="0" text="" dxfId="472">
      <formula>$A338&lt;&gt;""</formula>
    </cfRule>
  </conditionalFormatting>
  <conditionalFormatting sqref="C338:F338">
    <cfRule type="expression" priority="475" aboveAverage="0" equalAverage="0" bottom="0" percent="0" rank="0" text="" dxfId="473">
      <formula>$A338&lt;&gt;""</formula>
    </cfRule>
  </conditionalFormatting>
  <conditionalFormatting sqref="B423">
    <cfRule type="expression" priority="476" aboveAverage="0" equalAverage="0" bottom="0" percent="0" rank="0" text="" dxfId="474">
      <formula>$A423&lt;&gt;""</formula>
    </cfRule>
  </conditionalFormatting>
  <conditionalFormatting sqref="C423:F423">
    <cfRule type="expression" priority="477" aboveAverage="0" equalAverage="0" bottom="0" percent="0" rank="0" text="" dxfId="475">
      <formula>$A423&lt;&gt;""</formula>
    </cfRule>
  </conditionalFormatting>
  <conditionalFormatting sqref="B422">
    <cfRule type="expression" priority="478" aboveAverage="0" equalAverage="0" bottom="0" percent="0" rank="0" text="" dxfId="476">
      <formula>$A422&lt;&gt;""</formula>
    </cfRule>
  </conditionalFormatting>
  <conditionalFormatting sqref="C422:F422">
    <cfRule type="expression" priority="479" aboveAverage="0" equalAverage="0" bottom="0" percent="0" rank="0" text="" dxfId="477">
      <formula>$A422&lt;&gt;""</formula>
    </cfRule>
  </conditionalFormatting>
  <conditionalFormatting sqref="B680">
    <cfRule type="expression" priority="480" aboveAverage="0" equalAverage="0" bottom="0" percent="0" rank="0" text="" dxfId="478">
      <formula>$A680&lt;&gt;""</formula>
    </cfRule>
  </conditionalFormatting>
  <conditionalFormatting sqref="C680:E680">
    <cfRule type="expression" priority="481" aboveAverage="0" equalAverage="0" bottom="0" percent="0" rank="0" text="" dxfId="479">
      <formula>$A680&lt;&gt;""</formula>
    </cfRule>
  </conditionalFormatting>
  <conditionalFormatting sqref="B681">
    <cfRule type="expression" priority="482" aboveAverage="0" equalAverage="0" bottom="0" percent="0" rank="0" text="" dxfId="480">
      <formula>$A681&lt;&gt;""</formula>
    </cfRule>
  </conditionalFormatting>
  <conditionalFormatting sqref="C681:E681">
    <cfRule type="expression" priority="483" aboveAverage="0" equalAverage="0" bottom="0" percent="0" rank="0" text="" dxfId="481">
      <formula>$A681&lt;&gt;""</formula>
    </cfRule>
  </conditionalFormatting>
  <conditionalFormatting sqref="B682">
    <cfRule type="expression" priority="484" aboveAverage="0" equalAverage="0" bottom="0" percent="0" rank="0" text="" dxfId="482">
      <formula>$A682&lt;&gt;""</formula>
    </cfRule>
  </conditionalFormatting>
  <conditionalFormatting sqref="C682:E682">
    <cfRule type="expression" priority="485" aboveAverage="0" equalAverage="0" bottom="0" percent="0" rank="0" text="" dxfId="483">
      <formula>$A682&lt;&gt;""</formula>
    </cfRule>
  </conditionalFormatting>
  <conditionalFormatting sqref="B795">
    <cfRule type="expression" priority="486" aboveAverage="0" equalAverage="0" bottom="0" percent="0" rank="0" text="" dxfId="484">
      <formula>$A795&lt;&gt;""</formula>
    </cfRule>
  </conditionalFormatting>
  <conditionalFormatting sqref="C795:F795">
    <cfRule type="expression" priority="487" aboveAverage="0" equalAverage="0" bottom="0" percent="0" rank="0" text="" dxfId="485">
      <formula>$A795&lt;&gt;""</formula>
    </cfRule>
  </conditionalFormatting>
  <conditionalFormatting sqref="B797">
    <cfRule type="expression" priority="488" aboveAverage="0" equalAverage="0" bottom="0" percent="0" rank="0" text="" dxfId="486">
      <formula>$A797&lt;&gt;""</formula>
    </cfRule>
  </conditionalFormatting>
  <conditionalFormatting sqref="C797:F797">
    <cfRule type="expression" priority="489" aboveAverage="0" equalAverage="0" bottom="0" percent="0" rank="0" text="" dxfId="487">
      <formula>$A797&lt;&gt;""</formula>
    </cfRule>
  </conditionalFormatting>
  <conditionalFormatting sqref="B816">
    <cfRule type="expression" priority="490" aboveAverage="0" equalAverage="0" bottom="0" percent="0" rank="0" text="" dxfId="488">
      <formula>$A816&lt;&gt;""</formula>
    </cfRule>
  </conditionalFormatting>
  <conditionalFormatting sqref="C816:F816">
    <cfRule type="expression" priority="491" aboveAverage="0" equalAverage="0" bottom="0" percent="0" rank="0" text="" dxfId="489">
      <formula>$A816&lt;&gt;""</formula>
    </cfRule>
  </conditionalFormatting>
  <conditionalFormatting sqref="D798:E798">
    <cfRule type="expression" priority="492" aboveAverage="0" equalAverage="0" bottom="0" percent="0" rank="0" text="" dxfId="490">
      <formula>$A798&lt;&gt;""</formula>
    </cfRule>
  </conditionalFormatting>
  <conditionalFormatting sqref="D799:E799">
    <cfRule type="expression" priority="493" aboveAverage="0" equalAverage="0" bottom="0" percent="0" rank="0" text="" dxfId="491">
      <formula>$A799&lt;&gt;""</formula>
    </cfRule>
  </conditionalFormatting>
  <conditionalFormatting sqref="D800:E800">
    <cfRule type="expression" priority="494" aboveAverage="0" equalAverage="0" bottom="0" percent="0" rank="0" text="" dxfId="492">
      <formula>$A800&lt;&gt;""</formula>
    </cfRule>
  </conditionalFormatting>
  <conditionalFormatting sqref="D801:E801">
    <cfRule type="expression" priority="495" aboveAverage="0" equalAverage="0" bottom="0" percent="0" rank="0" text="" dxfId="493">
      <formula>$A801&lt;&gt;""</formula>
    </cfRule>
  </conditionalFormatting>
  <conditionalFormatting sqref="D802:E802">
    <cfRule type="expression" priority="496" aboveAverage="0" equalAverage="0" bottom="0" percent="0" rank="0" text="" dxfId="494">
      <formula>$A802&lt;&gt;""</formula>
    </cfRule>
  </conditionalFormatting>
  <conditionalFormatting sqref="B823">
    <cfRule type="expression" priority="497" aboveAverage="0" equalAverage="0" bottom="0" percent="0" rank="0" text="" dxfId="495">
      <formula>$A823&lt;&gt;""</formula>
    </cfRule>
  </conditionalFormatting>
  <conditionalFormatting sqref="C823:F823">
    <cfRule type="expression" priority="498" aboveAverage="0" equalAverage="0" bottom="0" percent="0" rank="0" text="" dxfId="496">
      <formula>$A823&lt;&gt;""</formula>
    </cfRule>
  </conditionalFormatting>
  <conditionalFormatting sqref="D817:E817">
    <cfRule type="expression" priority="499" aboveAverage="0" equalAverage="0" bottom="0" percent="0" rank="0" text="" dxfId="497">
      <formula>$A817&lt;&gt;""</formula>
    </cfRule>
  </conditionalFormatting>
  <conditionalFormatting sqref="D818:E818">
    <cfRule type="expression" priority="500" aboveAverage="0" equalAverage="0" bottom="0" percent="0" rank="0" text="" dxfId="498">
      <formula>$A818&lt;&gt;""</formula>
    </cfRule>
  </conditionalFormatting>
  <conditionalFormatting sqref="D819:E819">
    <cfRule type="expression" priority="501" aboveAverage="0" equalAverage="0" bottom="0" percent="0" rank="0" text="" dxfId="499">
      <formula>$A819&lt;&gt;""</formula>
    </cfRule>
  </conditionalFormatting>
  <conditionalFormatting sqref="D820:E820">
    <cfRule type="expression" priority="502" aboveAverage="0" equalAverage="0" bottom="0" percent="0" rank="0" text="" dxfId="500">
      <formula>$A820&lt;&gt;""</formula>
    </cfRule>
  </conditionalFormatting>
  <conditionalFormatting sqref="D821:E821">
    <cfRule type="expression" priority="503" aboveAverage="0" equalAverage="0" bottom="0" percent="0" rank="0" text="" dxfId="501">
      <formula>$A821&lt;&gt;""</formula>
    </cfRule>
  </conditionalFormatting>
  <conditionalFormatting sqref="D822:E822">
    <cfRule type="expression" priority="504" aboveAverage="0" equalAverage="0" bottom="0" percent="0" rank="0" text="" dxfId="502">
      <formula>$A822&lt;&gt;""</formula>
    </cfRule>
  </conditionalFormatting>
  <conditionalFormatting sqref="B833">
    <cfRule type="expression" priority="505" aboveAverage="0" equalAverage="0" bottom="0" percent="0" rank="0" text="" dxfId="503">
      <formula>$A833&lt;&gt;""</formula>
    </cfRule>
  </conditionalFormatting>
  <conditionalFormatting sqref="C833:F833">
    <cfRule type="expression" priority="506" aboveAverage="0" equalAverage="0" bottom="0" percent="0" rank="0" text="" dxfId="504">
      <formula>$A833&lt;&gt;""</formula>
    </cfRule>
  </conditionalFormatting>
  <conditionalFormatting sqref="E823">
    <cfRule type="expression" priority="507" aboveAverage="0" equalAverage="0" bottom="0" percent="0" rank="0" text="" dxfId="505">
      <formula>$A823&lt;&gt;""</formula>
    </cfRule>
  </conditionalFormatting>
  <conditionalFormatting sqref="B829">
    <cfRule type="expression" priority="508" aboveAverage="0" equalAverage="0" bottom="0" percent="0" rank="0" text="" dxfId="506">
      <formula>$A829&lt;&gt;""</formula>
    </cfRule>
  </conditionalFormatting>
  <conditionalFormatting sqref="C829:F829">
    <cfRule type="expression" priority="509" aboveAverage="0" equalAverage="0" bottom="0" percent="0" rank="0" text="" dxfId="507">
      <formula>$A829&lt;&gt;""</formula>
    </cfRule>
  </conditionalFormatting>
  <conditionalFormatting sqref="B830">
    <cfRule type="expression" priority="510" aboveAverage="0" equalAverage="0" bottom="0" percent="0" rank="0" text="" dxfId="508">
      <formula>$A830&lt;&gt;""</formula>
    </cfRule>
  </conditionalFormatting>
  <conditionalFormatting sqref="C830:F830">
    <cfRule type="expression" priority="511" aboveAverage="0" equalAverage="0" bottom="0" percent="0" rank="0" text="" dxfId="509">
      <formula>$A830&lt;&gt;""</formula>
    </cfRule>
  </conditionalFormatting>
  <conditionalFormatting sqref="B834">
    <cfRule type="expression" priority="512" aboveAverage="0" equalAverage="0" bottom="0" percent="0" rank="0" text="" dxfId="510">
      <formula>$A834&lt;&gt;""</formula>
    </cfRule>
  </conditionalFormatting>
  <conditionalFormatting sqref="C834:F834">
    <cfRule type="expression" priority="513" aboveAverage="0" equalAverage="0" bottom="0" percent="0" rank="0" text="" dxfId="511">
      <formula>$A834&lt;&gt;""</formula>
    </cfRule>
  </conditionalFormatting>
  <conditionalFormatting sqref="B836">
    <cfRule type="expression" priority="514" aboveAverage="0" equalAverage="0" bottom="0" percent="0" rank="0" text="" dxfId="512">
      <formula>$A836&lt;&gt;""</formula>
    </cfRule>
  </conditionalFormatting>
  <conditionalFormatting sqref="C836:F836">
    <cfRule type="expression" priority="515" aboveAverage="0" equalAverage="0" bottom="0" percent="0" rank="0" text="" dxfId="513">
      <formula>$A836&lt;&gt;""</formula>
    </cfRule>
  </conditionalFormatting>
  <conditionalFormatting sqref="B837">
    <cfRule type="expression" priority="516" aboveAverage="0" equalAverage="0" bottom="0" percent="0" rank="0" text="" dxfId="514">
      <formula>$A837&lt;&gt;""</formula>
    </cfRule>
  </conditionalFormatting>
  <conditionalFormatting sqref="C837:F837">
    <cfRule type="expression" priority="517" aboveAverage="0" equalAverage="0" bottom="0" percent="0" rank="0" text="" dxfId="515">
      <formula>$A837&lt;&gt;""</formula>
    </cfRule>
  </conditionalFormatting>
  <conditionalFormatting sqref="D947">
    <cfRule type="expression" priority="518" aboveAverage="0" equalAverage="0" bottom="0" percent="0" rank="0" text="" dxfId="516">
      <formula>$A947&lt;&gt;""</formula>
    </cfRule>
  </conditionalFormatting>
  <conditionalFormatting sqref="D948">
    <cfRule type="expression" priority="519" aboveAverage="0" equalAverage="0" bottom="0" percent="0" rank="0" text="" dxfId="517">
      <formula>$A948&lt;&gt;""</formula>
    </cfRule>
  </conditionalFormatting>
  <conditionalFormatting sqref="D949">
    <cfRule type="expression" priority="520" aboveAverage="0" equalAverage="0" bottom="0" percent="0" rank="0" text="" dxfId="518">
      <formula>$A949&lt;&gt;""</formula>
    </cfRule>
  </conditionalFormatting>
  <conditionalFormatting sqref="D950">
    <cfRule type="expression" priority="521" aboveAverage="0" equalAverage="0" bottom="0" percent="0" rank="0" text="" dxfId="519">
      <formula>$A950&lt;&gt;""</formula>
    </cfRule>
  </conditionalFormatting>
  <conditionalFormatting sqref="D951">
    <cfRule type="expression" priority="522" aboveAverage="0" equalAverage="0" bottom="0" percent="0" rank="0" text="" dxfId="520">
      <formula>$A951&lt;&gt;""</formula>
    </cfRule>
  </conditionalFormatting>
  <conditionalFormatting sqref="D952">
    <cfRule type="expression" priority="523" aboveAverage="0" equalAverage="0" bottom="0" percent="0" rank="0" text="" dxfId="521">
      <formula>$A952&lt;&gt;""</formula>
    </cfRule>
  </conditionalFormatting>
  <conditionalFormatting sqref="D953">
    <cfRule type="expression" priority="524" aboveAverage="0" equalAverage="0" bottom="0" percent="0" rank="0" text="" dxfId="522">
      <formula>$A953&lt;&gt;""</formula>
    </cfRule>
  </conditionalFormatting>
  <conditionalFormatting sqref="D954">
    <cfRule type="expression" priority="525" aboveAverage="0" equalAverage="0" bottom="0" percent="0" rank="0" text="" dxfId="523">
      <formula>$A954&lt;&gt;""</formula>
    </cfRule>
  </conditionalFormatting>
  <conditionalFormatting sqref="D955">
    <cfRule type="expression" priority="526" aboveAverage="0" equalAverage="0" bottom="0" percent="0" rank="0" text="" dxfId="524">
      <formula>$A955&lt;&gt;""</formula>
    </cfRule>
  </conditionalFormatting>
  <conditionalFormatting sqref="D956">
    <cfRule type="expression" priority="527" aboveAverage="0" equalAverage="0" bottom="0" percent="0" rank="0" text="" dxfId="525">
      <formula>$A956&lt;&gt;""</formula>
    </cfRule>
  </conditionalFormatting>
  <conditionalFormatting sqref="B681">
    <cfRule type="expression" priority="528" aboveAverage="0" equalAverage="0" bottom="0" percent="0" rank="0" text="" dxfId="526">
      <formula>$A681&lt;&gt;""</formula>
    </cfRule>
  </conditionalFormatting>
  <conditionalFormatting sqref="C681:E681">
    <cfRule type="expression" priority="529" aboveAverage="0" equalAverage="0" bottom="0" percent="0" rank="0" text="" dxfId="527">
      <formula>$A681&lt;&gt;""</formula>
    </cfRule>
  </conditionalFormatting>
  <conditionalFormatting sqref="B682">
    <cfRule type="expression" priority="530" aboveAverage="0" equalAverage="0" bottom="0" percent="0" rank="0" text="" dxfId="528">
      <formula>$A682&lt;&gt;""</formula>
    </cfRule>
  </conditionalFormatting>
  <conditionalFormatting sqref="C682:E682">
    <cfRule type="expression" priority="531" aboveAverage="0" equalAverage="0" bottom="0" percent="0" rank="0" text="" dxfId="529">
      <formula>$A682&lt;&gt;""</formula>
    </cfRule>
  </conditionalFormatting>
  <conditionalFormatting sqref="B683">
    <cfRule type="expression" priority="532" aboveAverage="0" equalAverage="0" bottom="0" percent="0" rank="0" text="" dxfId="530">
      <formula>$A683&lt;&gt;""</formula>
    </cfRule>
  </conditionalFormatting>
  <conditionalFormatting sqref="C683:E683">
    <cfRule type="expression" priority="533" aboveAverage="0" equalAverage="0" bottom="0" percent="0" rank="0" text="" dxfId="531">
      <formula>$A683&lt;&gt;""</formula>
    </cfRule>
  </conditionalFormatting>
  <conditionalFormatting sqref="B796">
    <cfRule type="expression" priority="534" aboveAverage="0" equalAverage="0" bottom="0" percent="0" rank="0" text="" dxfId="532">
      <formula>$A796&lt;&gt;""</formula>
    </cfRule>
  </conditionalFormatting>
  <conditionalFormatting sqref="C796:F796">
    <cfRule type="expression" priority="535" aboveAverage="0" equalAverage="0" bottom="0" percent="0" rank="0" text="" dxfId="533">
      <formula>$A796&lt;&gt;""</formula>
    </cfRule>
  </conditionalFormatting>
  <conditionalFormatting sqref="B798">
    <cfRule type="expression" priority="536" aboveAverage="0" equalAverage="0" bottom="0" percent="0" rank="0" text="" dxfId="534">
      <formula>$A798&lt;&gt;""</formula>
    </cfRule>
  </conditionalFormatting>
  <conditionalFormatting sqref="C798:F798">
    <cfRule type="expression" priority="537" aboveAverage="0" equalAverage="0" bottom="0" percent="0" rank="0" text="" dxfId="535">
      <formula>$A798&lt;&gt;""</formula>
    </cfRule>
  </conditionalFormatting>
  <conditionalFormatting sqref="B817">
    <cfRule type="expression" priority="538" aboveAverage="0" equalAverage="0" bottom="0" percent="0" rank="0" text="" dxfId="536">
      <formula>$A817&lt;&gt;""</formula>
    </cfRule>
  </conditionalFormatting>
  <conditionalFormatting sqref="C817:F817">
    <cfRule type="expression" priority="539" aboveAverage="0" equalAverage="0" bottom="0" percent="0" rank="0" text="" dxfId="537">
      <formula>$A817&lt;&gt;""</formula>
    </cfRule>
  </conditionalFormatting>
  <conditionalFormatting sqref="D799:E799">
    <cfRule type="expression" priority="540" aboveAverage="0" equalAverage="0" bottom="0" percent="0" rank="0" text="" dxfId="538">
      <formula>$A799&lt;&gt;""</formula>
    </cfRule>
  </conditionalFormatting>
  <conditionalFormatting sqref="D800:E800">
    <cfRule type="expression" priority="541" aboveAverage="0" equalAverage="0" bottom="0" percent="0" rank="0" text="" dxfId="539">
      <formula>$A800&lt;&gt;""</formula>
    </cfRule>
  </conditionalFormatting>
  <conditionalFormatting sqref="D801:E801">
    <cfRule type="expression" priority="542" aboveAverage="0" equalAverage="0" bottom="0" percent="0" rank="0" text="" dxfId="540">
      <formula>$A801&lt;&gt;""</formula>
    </cfRule>
  </conditionalFormatting>
  <conditionalFormatting sqref="D802:E802">
    <cfRule type="expression" priority="543" aboveAverage="0" equalAverage="0" bottom="0" percent="0" rank="0" text="" dxfId="541">
      <formula>$A802&lt;&gt;""</formula>
    </cfRule>
  </conditionalFormatting>
  <conditionalFormatting sqref="D803:E803">
    <cfRule type="expression" priority="544" aboveAverage="0" equalAverage="0" bottom="0" percent="0" rank="0" text="" dxfId="542">
      <formula>$A803&lt;&gt;""</formula>
    </cfRule>
  </conditionalFormatting>
  <conditionalFormatting sqref="B824">
    <cfRule type="expression" priority="545" aboveAverage="0" equalAverage="0" bottom="0" percent="0" rank="0" text="" dxfId="543">
      <formula>$A824&lt;&gt;""</formula>
    </cfRule>
  </conditionalFormatting>
  <conditionalFormatting sqref="C824:F824">
    <cfRule type="expression" priority="546" aboveAverage="0" equalAverage="0" bottom="0" percent="0" rank="0" text="" dxfId="544">
      <formula>$A824&lt;&gt;""</formula>
    </cfRule>
  </conditionalFormatting>
  <conditionalFormatting sqref="D818:E818">
    <cfRule type="expression" priority="547" aboveAverage="0" equalAverage="0" bottom="0" percent="0" rank="0" text="" dxfId="545">
      <formula>$A818&lt;&gt;""</formula>
    </cfRule>
  </conditionalFormatting>
  <conditionalFormatting sqref="D819:E819">
    <cfRule type="expression" priority="548" aboveAverage="0" equalAverage="0" bottom="0" percent="0" rank="0" text="" dxfId="546">
      <formula>$A819&lt;&gt;""</formula>
    </cfRule>
  </conditionalFormatting>
  <conditionalFormatting sqref="D820:E820">
    <cfRule type="expression" priority="549" aboveAverage="0" equalAverage="0" bottom="0" percent="0" rank="0" text="" dxfId="547">
      <formula>$A820&lt;&gt;""</formula>
    </cfRule>
  </conditionalFormatting>
  <conditionalFormatting sqref="D821:E821">
    <cfRule type="expression" priority="550" aboveAverage="0" equalAverage="0" bottom="0" percent="0" rank="0" text="" dxfId="548">
      <formula>$A821&lt;&gt;""</formula>
    </cfRule>
  </conditionalFormatting>
  <conditionalFormatting sqref="D822:E822">
    <cfRule type="expression" priority="551" aboveAverage="0" equalAverage="0" bottom="0" percent="0" rank="0" text="" dxfId="549">
      <formula>$A822&lt;&gt;""</formula>
    </cfRule>
  </conditionalFormatting>
  <conditionalFormatting sqref="D823:E823">
    <cfRule type="expression" priority="552" aboveAverage="0" equalAverage="0" bottom="0" percent="0" rank="0" text="" dxfId="550">
      <formula>$A823&lt;&gt;""</formula>
    </cfRule>
  </conditionalFormatting>
  <conditionalFormatting sqref="B834">
    <cfRule type="expression" priority="553" aboveAverage="0" equalAverage="0" bottom="0" percent="0" rank="0" text="" dxfId="551">
      <formula>$A834&lt;&gt;""</formula>
    </cfRule>
  </conditionalFormatting>
  <conditionalFormatting sqref="C834:F834">
    <cfRule type="expression" priority="554" aboveAverage="0" equalAverage="0" bottom="0" percent="0" rank="0" text="" dxfId="552">
      <formula>$A834&lt;&gt;""</formula>
    </cfRule>
  </conditionalFormatting>
  <conditionalFormatting sqref="E824">
    <cfRule type="expression" priority="555" aboveAverage="0" equalAverage="0" bottom="0" percent="0" rank="0" text="" dxfId="553">
      <formula>$A824&lt;&gt;""</formula>
    </cfRule>
  </conditionalFormatting>
  <conditionalFormatting sqref="B830">
    <cfRule type="expression" priority="556" aboveAverage="0" equalAverage="0" bottom="0" percent="0" rank="0" text="" dxfId="554">
      <formula>$A830&lt;&gt;""</formula>
    </cfRule>
  </conditionalFormatting>
  <conditionalFormatting sqref="C830:F830">
    <cfRule type="expression" priority="557" aboveAverage="0" equalAverage="0" bottom="0" percent="0" rank="0" text="" dxfId="555">
      <formula>$A830&lt;&gt;""</formula>
    </cfRule>
  </conditionalFormatting>
  <conditionalFormatting sqref="B831">
    <cfRule type="expression" priority="558" aboveAverage="0" equalAverage="0" bottom="0" percent="0" rank="0" text="" dxfId="556">
      <formula>$A831&lt;&gt;""</formula>
    </cfRule>
  </conditionalFormatting>
  <conditionalFormatting sqref="C831:F831">
    <cfRule type="expression" priority="559" aboveAverage="0" equalAverage="0" bottom="0" percent="0" rank="0" text="" dxfId="557">
      <formula>$A831&lt;&gt;""</formula>
    </cfRule>
  </conditionalFormatting>
  <conditionalFormatting sqref="B835">
    <cfRule type="expression" priority="560" aboveAverage="0" equalAverage="0" bottom="0" percent="0" rank="0" text="" dxfId="558">
      <formula>$A835&lt;&gt;""</formula>
    </cfRule>
  </conditionalFormatting>
  <conditionalFormatting sqref="C835:F835">
    <cfRule type="expression" priority="561" aboveAverage="0" equalAverage="0" bottom="0" percent="0" rank="0" text="" dxfId="559">
      <formula>$A835&lt;&gt;""</formula>
    </cfRule>
  </conditionalFormatting>
  <conditionalFormatting sqref="B837">
    <cfRule type="expression" priority="562" aboveAverage="0" equalAverage="0" bottom="0" percent="0" rank="0" text="" dxfId="560">
      <formula>$A837&lt;&gt;""</formula>
    </cfRule>
  </conditionalFormatting>
  <conditionalFormatting sqref="C837:F837">
    <cfRule type="expression" priority="563" aboveAverage="0" equalAverage="0" bottom="0" percent="0" rank="0" text="" dxfId="561">
      <formula>$A837&lt;&gt;""</formula>
    </cfRule>
  </conditionalFormatting>
  <conditionalFormatting sqref="B838">
    <cfRule type="expression" priority="564" aboveAverage="0" equalAverage="0" bottom="0" percent="0" rank="0" text="" dxfId="562">
      <formula>$A838&lt;&gt;""</formula>
    </cfRule>
  </conditionalFormatting>
  <conditionalFormatting sqref="C838:F838">
    <cfRule type="expression" priority="565" aboveAverage="0" equalAverage="0" bottom="0" percent="0" rank="0" text="" dxfId="563">
      <formula>$A838&lt;&gt;""</formula>
    </cfRule>
  </conditionalFormatting>
  <conditionalFormatting sqref="D948">
    <cfRule type="expression" priority="566" aboveAverage="0" equalAverage="0" bottom="0" percent="0" rank="0" text="" dxfId="564">
      <formula>$A948&lt;&gt;""</formula>
    </cfRule>
  </conditionalFormatting>
  <conditionalFormatting sqref="D949">
    <cfRule type="expression" priority="567" aboveAverage="0" equalAverage="0" bottom="0" percent="0" rank="0" text="" dxfId="565">
      <formula>$A949&lt;&gt;""</formula>
    </cfRule>
  </conditionalFormatting>
  <conditionalFormatting sqref="D950">
    <cfRule type="expression" priority="568" aboveAverage="0" equalAverage="0" bottom="0" percent="0" rank="0" text="" dxfId="566">
      <formula>$A950&lt;&gt;""</formula>
    </cfRule>
  </conditionalFormatting>
  <conditionalFormatting sqref="D951">
    <cfRule type="expression" priority="569" aboveAverage="0" equalAverage="0" bottom="0" percent="0" rank="0" text="" dxfId="567">
      <formula>$A951&lt;&gt;""</formula>
    </cfRule>
  </conditionalFormatting>
  <conditionalFormatting sqref="D952">
    <cfRule type="expression" priority="570" aboveAverage="0" equalAverage="0" bottom="0" percent="0" rank="0" text="" dxfId="568">
      <formula>$A952&lt;&gt;""</formula>
    </cfRule>
  </conditionalFormatting>
  <conditionalFormatting sqref="D953">
    <cfRule type="expression" priority="571" aboveAverage="0" equalAverage="0" bottom="0" percent="0" rank="0" text="" dxfId="569">
      <formula>$A953&lt;&gt;""</formula>
    </cfRule>
  </conditionalFormatting>
  <conditionalFormatting sqref="D954">
    <cfRule type="expression" priority="572" aboveAverage="0" equalAverage="0" bottom="0" percent="0" rank="0" text="" dxfId="570">
      <formula>$A954&lt;&gt;""</formula>
    </cfRule>
  </conditionalFormatting>
  <conditionalFormatting sqref="D955">
    <cfRule type="expression" priority="573" aboveAverage="0" equalAverage="0" bottom="0" percent="0" rank="0" text="" dxfId="571">
      <formula>$A955&lt;&gt;""</formula>
    </cfRule>
  </conditionalFormatting>
  <conditionalFormatting sqref="D956">
    <cfRule type="expression" priority="574" aboveAverage="0" equalAverage="0" bottom="0" percent="0" rank="0" text="" dxfId="572">
      <formula>$A956&lt;&gt;""</formula>
    </cfRule>
  </conditionalFormatting>
  <conditionalFormatting sqref="D957">
    <cfRule type="expression" priority="575" aboveAverage="0" equalAverage="0" bottom="0" percent="0" rank="0" text="" dxfId="573">
      <formula>$A957&lt;&gt;""</formula>
    </cfRule>
  </conditionalFormatting>
  <conditionalFormatting sqref="B796">
    <cfRule type="expression" priority="576" aboveAverage="0" equalAverage="0" bottom="0" percent="0" rank="0" text="" dxfId="574">
      <formula>$A796&lt;&gt;""</formula>
    </cfRule>
  </conditionalFormatting>
  <conditionalFormatting sqref="C796:F796">
    <cfRule type="expression" priority="577" aboveAverage="0" equalAverage="0" bottom="0" percent="0" rank="0" text="" dxfId="575">
      <formula>$A796&lt;&gt;""</formula>
    </cfRule>
  </conditionalFormatting>
  <conditionalFormatting sqref="B798">
    <cfRule type="expression" priority="578" aboveAverage="0" equalAverage="0" bottom="0" percent="0" rank="0" text="" dxfId="576">
      <formula>$A798&lt;&gt;""</formula>
    </cfRule>
  </conditionalFormatting>
  <conditionalFormatting sqref="C798:F798">
    <cfRule type="expression" priority="579" aboveAverage="0" equalAverage="0" bottom="0" percent="0" rank="0" text="" dxfId="577">
      <formula>$A798&lt;&gt;""</formula>
    </cfRule>
  </conditionalFormatting>
  <conditionalFormatting sqref="B817">
    <cfRule type="expression" priority="580" aboveAverage="0" equalAverage="0" bottom="0" percent="0" rank="0" text="" dxfId="578">
      <formula>$A817&lt;&gt;""</formula>
    </cfRule>
  </conditionalFormatting>
  <conditionalFormatting sqref="C817:F817">
    <cfRule type="expression" priority="581" aboveAverage="0" equalAverage="0" bottom="0" percent="0" rank="0" text="" dxfId="579">
      <formula>$A817&lt;&gt;""</formula>
    </cfRule>
  </conditionalFormatting>
  <conditionalFormatting sqref="D799:E799">
    <cfRule type="expression" priority="582" aboveAverage="0" equalAverage="0" bottom="0" percent="0" rank="0" text="" dxfId="580">
      <formula>$A799&lt;&gt;""</formula>
    </cfRule>
  </conditionalFormatting>
  <conditionalFormatting sqref="D800:E800">
    <cfRule type="expression" priority="583" aboveAverage="0" equalAverage="0" bottom="0" percent="0" rank="0" text="" dxfId="581">
      <formula>$A800&lt;&gt;""</formula>
    </cfRule>
  </conditionalFormatting>
  <conditionalFormatting sqref="D801:E801">
    <cfRule type="expression" priority="584" aboveAverage="0" equalAverage="0" bottom="0" percent="0" rank="0" text="" dxfId="582">
      <formula>$A801&lt;&gt;""</formula>
    </cfRule>
  </conditionalFormatting>
  <conditionalFormatting sqref="D802:E802">
    <cfRule type="expression" priority="585" aboveAverage="0" equalAverage="0" bottom="0" percent="0" rank="0" text="" dxfId="583">
      <formula>$A802&lt;&gt;""</formula>
    </cfRule>
  </conditionalFormatting>
  <conditionalFormatting sqref="D803:E803">
    <cfRule type="expression" priority="586" aboveAverage="0" equalAverage="0" bottom="0" percent="0" rank="0" text="" dxfId="584">
      <formula>$A803&lt;&gt;""</formula>
    </cfRule>
  </conditionalFormatting>
  <conditionalFormatting sqref="B824">
    <cfRule type="expression" priority="587" aboveAverage="0" equalAverage="0" bottom="0" percent="0" rank="0" text="" dxfId="585">
      <formula>$A824&lt;&gt;""</formula>
    </cfRule>
  </conditionalFormatting>
  <conditionalFormatting sqref="C824:F824">
    <cfRule type="expression" priority="588" aboveAverage="0" equalAverage="0" bottom="0" percent="0" rank="0" text="" dxfId="586">
      <formula>$A824&lt;&gt;""</formula>
    </cfRule>
  </conditionalFormatting>
  <conditionalFormatting sqref="D818:E818">
    <cfRule type="expression" priority="589" aboveAverage="0" equalAverage="0" bottom="0" percent="0" rank="0" text="" dxfId="587">
      <formula>$A818&lt;&gt;""</formula>
    </cfRule>
  </conditionalFormatting>
  <conditionalFormatting sqref="D819:E819">
    <cfRule type="expression" priority="590" aboveAverage="0" equalAverage="0" bottom="0" percent="0" rank="0" text="" dxfId="588">
      <formula>$A819&lt;&gt;""</formula>
    </cfRule>
  </conditionalFormatting>
  <conditionalFormatting sqref="D820:E820">
    <cfRule type="expression" priority="591" aboveAverage="0" equalAverage="0" bottom="0" percent="0" rank="0" text="" dxfId="589">
      <formula>$A820&lt;&gt;""</formula>
    </cfRule>
  </conditionalFormatting>
  <conditionalFormatting sqref="D821:E821">
    <cfRule type="expression" priority="592" aboveAverage="0" equalAverage="0" bottom="0" percent="0" rank="0" text="" dxfId="590">
      <formula>$A821&lt;&gt;""</formula>
    </cfRule>
  </conditionalFormatting>
  <conditionalFormatting sqref="D822:E822">
    <cfRule type="expression" priority="593" aboveAverage="0" equalAverage="0" bottom="0" percent="0" rank="0" text="" dxfId="591">
      <formula>$A822&lt;&gt;""</formula>
    </cfRule>
  </conditionalFormatting>
  <conditionalFormatting sqref="D823:E823">
    <cfRule type="expression" priority="594" aboveAverage="0" equalAverage="0" bottom="0" percent="0" rank="0" text="" dxfId="592">
      <formula>$A823&lt;&gt;""</formula>
    </cfRule>
  </conditionalFormatting>
  <conditionalFormatting sqref="B834">
    <cfRule type="expression" priority="595" aboveAverage="0" equalAverage="0" bottom="0" percent="0" rank="0" text="" dxfId="593">
      <formula>$A834&lt;&gt;""</formula>
    </cfRule>
  </conditionalFormatting>
  <conditionalFormatting sqref="C834:F834">
    <cfRule type="expression" priority="596" aboveAverage="0" equalAverage="0" bottom="0" percent="0" rank="0" text="" dxfId="594">
      <formula>$A834&lt;&gt;""</formula>
    </cfRule>
  </conditionalFormatting>
  <conditionalFormatting sqref="E824">
    <cfRule type="expression" priority="597" aboveAverage="0" equalAverage="0" bottom="0" percent="0" rank="0" text="" dxfId="595">
      <formula>$A824&lt;&gt;""</formula>
    </cfRule>
  </conditionalFormatting>
  <conditionalFormatting sqref="B830">
    <cfRule type="expression" priority="598" aboveAverage="0" equalAverage="0" bottom="0" percent="0" rank="0" text="" dxfId="596">
      <formula>$A830&lt;&gt;""</formula>
    </cfRule>
  </conditionalFormatting>
  <conditionalFormatting sqref="C830:F830">
    <cfRule type="expression" priority="599" aboveAverage="0" equalAverage="0" bottom="0" percent="0" rank="0" text="" dxfId="597">
      <formula>$A830&lt;&gt;""</formula>
    </cfRule>
  </conditionalFormatting>
  <conditionalFormatting sqref="B831">
    <cfRule type="expression" priority="600" aboveAverage="0" equalAverage="0" bottom="0" percent="0" rank="0" text="" dxfId="598">
      <formula>$A831&lt;&gt;""</formula>
    </cfRule>
  </conditionalFormatting>
  <conditionalFormatting sqref="C831:F831">
    <cfRule type="expression" priority="601" aboveAverage="0" equalAverage="0" bottom="0" percent="0" rank="0" text="" dxfId="599">
      <formula>$A831&lt;&gt;""</formula>
    </cfRule>
  </conditionalFormatting>
  <conditionalFormatting sqref="B835">
    <cfRule type="expression" priority="602" aboveAverage="0" equalAverage="0" bottom="0" percent="0" rank="0" text="" dxfId="600">
      <formula>$A835&lt;&gt;""</formula>
    </cfRule>
  </conditionalFormatting>
  <conditionalFormatting sqref="C835:F835">
    <cfRule type="expression" priority="603" aboveAverage="0" equalAverage="0" bottom="0" percent="0" rank="0" text="" dxfId="601">
      <formula>$A835&lt;&gt;""</formula>
    </cfRule>
  </conditionalFormatting>
  <conditionalFormatting sqref="B837">
    <cfRule type="expression" priority="604" aboveAverage="0" equalAverage="0" bottom="0" percent="0" rank="0" text="" dxfId="602">
      <formula>$A837&lt;&gt;""</formula>
    </cfRule>
  </conditionalFormatting>
  <conditionalFormatting sqref="C837:F837">
    <cfRule type="expression" priority="605" aboveAverage="0" equalAverage="0" bottom="0" percent="0" rank="0" text="" dxfId="603">
      <formula>$A837&lt;&gt;""</formula>
    </cfRule>
  </conditionalFormatting>
  <conditionalFormatting sqref="B838">
    <cfRule type="expression" priority="606" aboveAverage="0" equalAverage="0" bottom="0" percent="0" rank="0" text="" dxfId="604">
      <formula>$A838&lt;&gt;""</formula>
    </cfRule>
  </conditionalFormatting>
  <conditionalFormatting sqref="C838:F838">
    <cfRule type="expression" priority="607" aboveAverage="0" equalAverage="0" bottom="0" percent="0" rank="0" text="" dxfId="605">
      <formula>$A838&lt;&gt;""</formula>
    </cfRule>
  </conditionalFormatting>
  <conditionalFormatting sqref="D948">
    <cfRule type="expression" priority="608" aboveAverage="0" equalAverage="0" bottom="0" percent="0" rank="0" text="" dxfId="606">
      <formula>$A948&lt;&gt;""</formula>
    </cfRule>
  </conditionalFormatting>
  <conditionalFormatting sqref="D949">
    <cfRule type="expression" priority="609" aboveAverage="0" equalAverage="0" bottom="0" percent="0" rank="0" text="" dxfId="607">
      <formula>$A949&lt;&gt;""</formula>
    </cfRule>
  </conditionalFormatting>
  <conditionalFormatting sqref="D950">
    <cfRule type="expression" priority="610" aboveAverage="0" equalAverage="0" bottom="0" percent="0" rank="0" text="" dxfId="608">
      <formula>$A950&lt;&gt;""</formula>
    </cfRule>
  </conditionalFormatting>
  <conditionalFormatting sqref="D951">
    <cfRule type="expression" priority="611" aboveAverage="0" equalAverage="0" bottom="0" percent="0" rank="0" text="" dxfId="609">
      <formula>$A951&lt;&gt;""</formula>
    </cfRule>
  </conditionalFormatting>
  <conditionalFormatting sqref="D952">
    <cfRule type="expression" priority="612" aboveAverage="0" equalAverage="0" bottom="0" percent="0" rank="0" text="" dxfId="610">
      <formula>$A952&lt;&gt;""</formula>
    </cfRule>
  </conditionalFormatting>
  <conditionalFormatting sqref="D953">
    <cfRule type="expression" priority="613" aboveAverage="0" equalAverage="0" bottom="0" percent="0" rank="0" text="" dxfId="611">
      <formula>$A953&lt;&gt;""</formula>
    </cfRule>
  </conditionalFormatting>
  <conditionalFormatting sqref="D954">
    <cfRule type="expression" priority="614" aboveAverage="0" equalAverage="0" bottom="0" percent="0" rank="0" text="" dxfId="612">
      <formula>$A954&lt;&gt;""</formula>
    </cfRule>
  </conditionalFormatting>
  <conditionalFormatting sqref="D955">
    <cfRule type="expression" priority="615" aboveAverage="0" equalAverage="0" bottom="0" percent="0" rank="0" text="" dxfId="613">
      <formula>$A955&lt;&gt;""</formula>
    </cfRule>
  </conditionalFormatting>
  <conditionalFormatting sqref="D956">
    <cfRule type="expression" priority="616" aboveAverage="0" equalAverage="0" bottom="0" percent="0" rank="0" text="" dxfId="614">
      <formula>$A956&lt;&gt;""</formula>
    </cfRule>
  </conditionalFormatting>
  <conditionalFormatting sqref="D957">
    <cfRule type="expression" priority="617" aboveAverage="0" equalAverage="0" bottom="0" percent="0" rank="0" text="" dxfId="615">
      <formula>$A957&lt;&gt;""</formula>
    </cfRule>
  </conditionalFormatting>
  <conditionalFormatting sqref="B797">
    <cfRule type="expression" priority="618" aboveAverage="0" equalAverage="0" bottom="0" percent="0" rank="0" text="" dxfId="616">
      <formula>$A797&lt;&gt;""</formula>
    </cfRule>
  </conditionalFormatting>
  <conditionalFormatting sqref="C797:F797">
    <cfRule type="expression" priority="619" aboveAverage="0" equalAverage="0" bottom="0" percent="0" rank="0" text="" dxfId="617">
      <formula>$A797&lt;&gt;""</formula>
    </cfRule>
  </conditionalFormatting>
  <conditionalFormatting sqref="B799">
    <cfRule type="expression" priority="620" aboveAverage="0" equalAverage="0" bottom="0" percent="0" rank="0" text="" dxfId="618">
      <formula>$A799&lt;&gt;""</formula>
    </cfRule>
  </conditionalFormatting>
  <conditionalFormatting sqref="C799:F799">
    <cfRule type="expression" priority="621" aboveAverage="0" equalAverage="0" bottom="0" percent="0" rank="0" text="" dxfId="619">
      <formula>$A799&lt;&gt;""</formula>
    </cfRule>
  </conditionalFormatting>
  <conditionalFormatting sqref="B818">
    <cfRule type="expression" priority="622" aboveAverage="0" equalAverage="0" bottom="0" percent="0" rank="0" text="" dxfId="620">
      <formula>$A818&lt;&gt;""</formula>
    </cfRule>
  </conditionalFormatting>
  <conditionalFormatting sqref="C818:F818">
    <cfRule type="expression" priority="623" aboveAverage="0" equalAverage="0" bottom="0" percent="0" rank="0" text="" dxfId="621">
      <formula>$A818&lt;&gt;""</formula>
    </cfRule>
  </conditionalFormatting>
  <conditionalFormatting sqref="D800:E800">
    <cfRule type="expression" priority="624" aboveAverage="0" equalAverage="0" bottom="0" percent="0" rank="0" text="" dxfId="622">
      <formula>$A800&lt;&gt;""</formula>
    </cfRule>
  </conditionalFormatting>
  <conditionalFormatting sqref="D801:E801">
    <cfRule type="expression" priority="625" aboveAverage="0" equalAverage="0" bottom="0" percent="0" rank="0" text="" dxfId="623">
      <formula>$A801&lt;&gt;""</formula>
    </cfRule>
  </conditionalFormatting>
  <conditionalFormatting sqref="D802:E802">
    <cfRule type="expression" priority="626" aboveAverage="0" equalAverage="0" bottom="0" percent="0" rank="0" text="" dxfId="624">
      <formula>$A802&lt;&gt;""</formula>
    </cfRule>
  </conditionalFormatting>
  <conditionalFormatting sqref="D803:E803">
    <cfRule type="expression" priority="627" aboveAverage="0" equalAverage="0" bottom="0" percent="0" rank="0" text="" dxfId="625">
      <formula>$A803&lt;&gt;""</formula>
    </cfRule>
  </conditionalFormatting>
  <conditionalFormatting sqref="D804:E804">
    <cfRule type="expression" priority="628" aboveAverage="0" equalAverage="0" bottom="0" percent="0" rank="0" text="" dxfId="626">
      <formula>$A804&lt;&gt;""</formula>
    </cfRule>
  </conditionalFormatting>
  <conditionalFormatting sqref="B825">
    <cfRule type="expression" priority="629" aboveAverage="0" equalAverage="0" bottom="0" percent="0" rank="0" text="" dxfId="627">
      <formula>$A825&lt;&gt;""</formula>
    </cfRule>
  </conditionalFormatting>
  <conditionalFormatting sqref="C825:F825">
    <cfRule type="expression" priority="630" aboveAverage="0" equalAverage="0" bottom="0" percent="0" rank="0" text="" dxfId="628">
      <formula>$A825&lt;&gt;""</formula>
    </cfRule>
  </conditionalFormatting>
  <conditionalFormatting sqref="D819:E819">
    <cfRule type="expression" priority="631" aboveAverage="0" equalAverage="0" bottom="0" percent="0" rank="0" text="" dxfId="629">
      <formula>$A819&lt;&gt;""</formula>
    </cfRule>
  </conditionalFormatting>
  <conditionalFormatting sqref="D820:E820">
    <cfRule type="expression" priority="632" aboveAverage="0" equalAverage="0" bottom="0" percent="0" rank="0" text="" dxfId="630">
      <formula>$A820&lt;&gt;""</formula>
    </cfRule>
  </conditionalFormatting>
  <conditionalFormatting sqref="D821:E821">
    <cfRule type="expression" priority="633" aboveAverage="0" equalAverage="0" bottom="0" percent="0" rank="0" text="" dxfId="631">
      <formula>$A821&lt;&gt;""</formula>
    </cfRule>
  </conditionalFormatting>
  <conditionalFormatting sqref="D822:E822">
    <cfRule type="expression" priority="634" aboveAverage="0" equalAverage="0" bottom="0" percent="0" rank="0" text="" dxfId="632">
      <formula>$A822&lt;&gt;""</formula>
    </cfRule>
  </conditionalFormatting>
  <conditionalFormatting sqref="D823:E823">
    <cfRule type="expression" priority="635" aboveAverage="0" equalAverage="0" bottom="0" percent="0" rank="0" text="" dxfId="633">
      <formula>$A823&lt;&gt;""</formula>
    </cfRule>
  </conditionalFormatting>
  <conditionalFormatting sqref="D824:E824">
    <cfRule type="expression" priority="636" aboveAverage="0" equalAverage="0" bottom="0" percent="0" rank="0" text="" dxfId="634">
      <formula>$A824&lt;&gt;""</formula>
    </cfRule>
  </conditionalFormatting>
  <conditionalFormatting sqref="B835">
    <cfRule type="expression" priority="637" aboveAverage="0" equalAverage="0" bottom="0" percent="0" rank="0" text="" dxfId="635">
      <formula>$A835&lt;&gt;""</formula>
    </cfRule>
  </conditionalFormatting>
  <conditionalFormatting sqref="C835:F835">
    <cfRule type="expression" priority="638" aboveAverage="0" equalAverage="0" bottom="0" percent="0" rank="0" text="" dxfId="636">
      <formula>$A835&lt;&gt;""</formula>
    </cfRule>
  </conditionalFormatting>
  <conditionalFormatting sqref="E825">
    <cfRule type="expression" priority="639" aboveAverage="0" equalAverage="0" bottom="0" percent="0" rank="0" text="" dxfId="637">
      <formula>$A825&lt;&gt;""</formula>
    </cfRule>
  </conditionalFormatting>
  <conditionalFormatting sqref="B831">
    <cfRule type="expression" priority="640" aboveAverage="0" equalAverage="0" bottom="0" percent="0" rank="0" text="" dxfId="638">
      <formula>$A831&lt;&gt;""</formula>
    </cfRule>
  </conditionalFormatting>
  <conditionalFormatting sqref="C831:F831">
    <cfRule type="expression" priority="641" aboveAverage="0" equalAverage="0" bottom="0" percent="0" rank="0" text="" dxfId="639">
      <formula>$A831&lt;&gt;""</formula>
    </cfRule>
  </conditionalFormatting>
  <conditionalFormatting sqref="B832">
    <cfRule type="expression" priority="642" aboveAverage="0" equalAverage="0" bottom="0" percent="0" rank="0" text="" dxfId="640">
      <formula>$A832&lt;&gt;""</formula>
    </cfRule>
  </conditionalFormatting>
  <conditionalFormatting sqref="C832:F832">
    <cfRule type="expression" priority="643" aboveAverage="0" equalAverage="0" bottom="0" percent="0" rank="0" text="" dxfId="641">
      <formula>$A832&lt;&gt;""</formula>
    </cfRule>
  </conditionalFormatting>
  <conditionalFormatting sqref="B836">
    <cfRule type="expression" priority="644" aboveAverage="0" equalAverage="0" bottom="0" percent="0" rank="0" text="" dxfId="642">
      <formula>$A836&lt;&gt;""</formula>
    </cfRule>
  </conditionalFormatting>
  <conditionalFormatting sqref="C836:F836">
    <cfRule type="expression" priority="645" aboveAverage="0" equalAverage="0" bottom="0" percent="0" rank="0" text="" dxfId="643">
      <formula>$A836&lt;&gt;""</formula>
    </cfRule>
  </conditionalFormatting>
  <conditionalFormatting sqref="B838">
    <cfRule type="expression" priority="646" aboveAverage="0" equalAverage="0" bottom="0" percent="0" rank="0" text="" dxfId="644">
      <formula>$A838&lt;&gt;""</formula>
    </cfRule>
  </conditionalFormatting>
  <conditionalFormatting sqref="C838:F838">
    <cfRule type="expression" priority="647" aboveAverage="0" equalAverage="0" bottom="0" percent="0" rank="0" text="" dxfId="645">
      <formula>$A838&lt;&gt;""</formula>
    </cfRule>
  </conditionalFormatting>
  <conditionalFormatting sqref="B839">
    <cfRule type="expression" priority="648" aboveAverage="0" equalAverage="0" bottom="0" percent="0" rank="0" text="" dxfId="646">
      <formula>$A839&lt;&gt;""</formula>
    </cfRule>
  </conditionalFormatting>
  <conditionalFormatting sqref="C839:F839">
    <cfRule type="expression" priority="649" aboveAverage="0" equalAverage="0" bottom="0" percent="0" rank="0" text="" dxfId="647">
      <formula>$A839&lt;&gt;""</formula>
    </cfRule>
  </conditionalFormatting>
  <conditionalFormatting sqref="D949">
    <cfRule type="expression" priority="650" aboveAverage="0" equalAverage="0" bottom="0" percent="0" rank="0" text="" dxfId="648">
      <formula>$A949&lt;&gt;""</formula>
    </cfRule>
  </conditionalFormatting>
  <conditionalFormatting sqref="D950">
    <cfRule type="expression" priority="651" aboveAverage="0" equalAverage="0" bottom="0" percent="0" rank="0" text="" dxfId="649">
      <formula>$A950&lt;&gt;""</formula>
    </cfRule>
  </conditionalFormatting>
  <conditionalFormatting sqref="D951">
    <cfRule type="expression" priority="652" aboveAverage="0" equalAverage="0" bottom="0" percent="0" rank="0" text="" dxfId="650">
      <formula>$A951&lt;&gt;""</formula>
    </cfRule>
  </conditionalFormatting>
  <conditionalFormatting sqref="D952">
    <cfRule type="expression" priority="653" aboveAverage="0" equalAverage="0" bottom="0" percent="0" rank="0" text="" dxfId="651">
      <formula>$A952&lt;&gt;""</formula>
    </cfRule>
  </conditionalFormatting>
  <conditionalFormatting sqref="D953">
    <cfRule type="expression" priority="654" aboveAverage="0" equalAverage="0" bottom="0" percent="0" rank="0" text="" dxfId="652">
      <formula>$A953&lt;&gt;""</formula>
    </cfRule>
  </conditionalFormatting>
  <conditionalFormatting sqref="D954">
    <cfRule type="expression" priority="655" aboveAverage="0" equalAverage="0" bottom="0" percent="0" rank="0" text="" dxfId="653">
      <formula>$A954&lt;&gt;""</formula>
    </cfRule>
  </conditionalFormatting>
  <conditionalFormatting sqref="D955">
    <cfRule type="expression" priority="656" aboveAverage="0" equalAverage="0" bottom="0" percent="0" rank="0" text="" dxfId="654">
      <formula>$A955&lt;&gt;""</formula>
    </cfRule>
  </conditionalFormatting>
  <conditionalFormatting sqref="D956">
    <cfRule type="expression" priority="657" aboveAverage="0" equalAverage="0" bottom="0" percent="0" rank="0" text="" dxfId="655">
      <formula>$A956&lt;&gt;""</formula>
    </cfRule>
  </conditionalFormatting>
  <conditionalFormatting sqref="D957">
    <cfRule type="expression" priority="658" aboveAverage="0" equalAverage="0" bottom="0" percent="0" rank="0" text="" dxfId="656">
      <formula>$A957&lt;&gt;""</formula>
    </cfRule>
  </conditionalFormatting>
  <conditionalFormatting sqref="D958">
    <cfRule type="expression" priority="659" aboveAverage="0" equalAverage="0" bottom="0" percent="0" rank="0" text="" dxfId="657">
      <formula>$A958&lt;&gt;""</formula>
    </cfRule>
  </conditionalFormatting>
  <conditionalFormatting sqref="B685">
    <cfRule type="expression" priority="660" aboveAverage="0" equalAverage="0" bottom="0" percent="0" rank="0" text="" dxfId="658">
      <formula>$A685&lt;&gt;""</formula>
    </cfRule>
  </conditionalFormatting>
  <conditionalFormatting sqref="C685:E685">
    <cfRule type="expression" priority="661" aboveAverage="0" equalAverage="0" bottom="0" percent="0" rank="0" text="" dxfId="659">
      <formula>$A685&lt;&gt;""</formula>
    </cfRule>
  </conditionalFormatting>
  <conditionalFormatting sqref="B686">
    <cfRule type="expression" priority="662" aboveAverage="0" equalAverage="0" bottom="0" percent="0" rank="0" text="" dxfId="660">
      <formula>$A686&lt;&gt;""</formula>
    </cfRule>
  </conditionalFormatting>
  <conditionalFormatting sqref="C686:E686">
    <cfRule type="expression" priority="663" aboveAverage="0" equalAverage="0" bottom="0" percent="0" rank="0" text="" dxfId="661">
      <formula>$A686&lt;&gt;""</formula>
    </cfRule>
  </conditionalFormatting>
  <conditionalFormatting sqref="B687">
    <cfRule type="expression" priority="664" aboveAverage="0" equalAverage="0" bottom="0" percent="0" rank="0" text="" dxfId="662">
      <formula>$A687&lt;&gt;""</formula>
    </cfRule>
  </conditionalFormatting>
  <conditionalFormatting sqref="C687:E687">
    <cfRule type="expression" priority="665" aboveAverage="0" equalAverage="0" bottom="0" percent="0" rank="0" text="" dxfId="663">
      <formula>$A687&lt;&gt;""</formula>
    </cfRule>
  </conditionalFormatting>
  <conditionalFormatting sqref="B800">
    <cfRule type="expression" priority="666" aboveAverage="0" equalAverage="0" bottom="0" percent="0" rank="0" text="" dxfId="664">
      <formula>$A800&lt;&gt;""</formula>
    </cfRule>
  </conditionalFormatting>
  <conditionalFormatting sqref="C800:F800">
    <cfRule type="expression" priority="667" aboveAverage="0" equalAverage="0" bottom="0" percent="0" rank="0" text="" dxfId="665">
      <formula>$A800&lt;&gt;""</formula>
    </cfRule>
  </conditionalFormatting>
  <conditionalFormatting sqref="B802">
    <cfRule type="expression" priority="668" aboveAverage="0" equalAverage="0" bottom="0" percent="0" rank="0" text="" dxfId="666">
      <formula>$A802&lt;&gt;""</formula>
    </cfRule>
  </conditionalFormatting>
  <conditionalFormatting sqref="C802:F802">
    <cfRule type="expression" priority="669" aboveAverage="0" equalAverage="0" bottom="0" percent="0" rank="0" text="" dxfId="667">
      <formula>$A802&lt;&gt;""</formula>
    </cfRule>
  </conditionalFormatting>
  <conditionalFormatting sqref="B821">
    <cfRule type="expression" priority="670" aboveAverage="0" equalAverage="0" bottom="0" percent="0" rank="0" text="" dxfId="668">
      <formula>$A821&lt;&gt;""</formula>
    </cfRule>
  </conditionalFormatting>
  <conditionalFormatting sqref="C821:F821">
    <cfRule type="expression" priority="671" aboveAverage="0" equalAverage="0" bottom="0" percent="0" rank="0" text="" dxfId="669">
      <formula>$A821&lt;&gt;""</formula>
    </cfRule>
  </conditionalFormatting>
  <conditionalFormatting sqref="D803:E803">
    <cfRule type="expression" priority="672" aboveAverage="0" equalAverage="0" bottom="0" percent="0" rank="0" text="" dxfId="670">
      <formula>$A803&lt;&gt;""</formula>
    </cfRule>
  </conditionalFormatting>
  <conditionalFormatting sqref="D804:E804">
    <cfRule type="expression" priority="673" aboveAverage="0" equalAverage="0" bottom="0" percent="0" rank="0" text="" dxfId="671">
      <formula>$A804&lt;&gt;""</formula>
    </cfRule>
  </conditionalFormatting>
  <conditionalFormatting sqref="D805:E805">
    <cfRule type="expression" priority="674" aboveAverage="0" equalAverage="0" bottom="0" percent="0" rank="0" text="" dxfId="672">
      <formula>$A805&lt;&gt;""</formula>
    </cfRule>
  </conditionalFormatting>
  <conditionalFormatting sqref="D806:E806">
    <cfRule type="expression" priority="675" aboveAverage="0" equalAverage="0" bottom="0" percent="0" rank="0" text="" dxfId="673">
      <formula>$A806&lt;&gt;""</formula>
    </cfRule>
  </conditionalFormatting>
  <conditionalFormatting sqref="D807:E807">
    <cfRule type="expression" priority="676" aboveAverage="0" equalAverage="0" bottom="0" percent="0" rank="0" text="" dxfId="674">
      <formula>$A807&lt;&gt;""</formula>
    </cfRule>
  </conditionalFormatting>
  <conditionalFormatting sqref="B828">
    <cfRule type="expression" priority="677" aboveAverage="0" equalAverage="0" bottom="0" percent="0" rank="0" text="" dxfId="675">
      <formula>$A828&lt;&gt;""</formula>
    </cfRule>
  </conditionalFormatting>
  <conditionalFormatting sqref="C828:F828">
    <cfRule type="expression" priority="678" aboveAverage="0" equalAverage="0" bottom="0" percent="0" rank="0" text="" dxfId="676">
      <formula>$A828&lt;&gt;""</formula>
    </cfRule>
  </conditionalFormatting>
  <conditionalFormatting sqref="D822:E822">
    <cfRule type="expression" priority="679" aboveAverage="0" equalAverage="0" bottom="0" percent="0" rank="0" text="" dxfId="677">
      <formula>$A822&lt;&gt;""</formula>
    </cfRule>
  </conditionalFormatting>
  <conditionalFormatting sqref="D823:E823">
    <cfRule type="expression" priority="680" aboveAverage="0" equalAverage="0" bottom="0" percent="0" rank="0" text="" dxfId="678">
      <formula>$A823&lt;&gt;""</formula>
    </cfRule>
  </conditionalFormatting>
  <conditionalFormatting sqref="D824:E824">
    <cfRule type="expression" priority="681" aboveAverage="0" equalAverage="0" bottom="0" percent="0" rank="0" text="" dxfId="679">
      <formula>$A824&lt;&gt;""</formula>
    </cfRule>
  </conditionalFormatting>
  <conditionalFormatting sqref="D825:E825">
    <cfRule type="expression" priority="682" aboveAverage="0" equalAverage="0" bottom="0" percent="0" rank="0" text="" dxfId="680">
      <formula>$A825&lt;&gt;""</formula>
    </cfRule>
  </conditionalFormatting>
  <conditionalFormatting sqref="D826:E826">
    <cfRule type="expression" priority="683" aboveAverage="0" equalAverage="0" bottom="0" percent="0" rank="0" text="" dxfId="681">
      <formula>$A826&lt;&gt;""</formula>
    </cfRule>
  </conditionalFormatting>
  <conditionalFormatting sqref="D827:E827">
    <cfRule type="expression" priority="684" aboveAverage="0" equalAverage="0" bottom="0" percent="0" rank="0" text="" dxfId="682">
      <formula>$A827&lt;&gt;""</formula>
    </cfRule>
  </conditionalFormatting>
  <conditionalFormatting sqref="B838">
    <cfRule type="expression" priority="685" aboveAverage="0" equalAverage="0" bottom="0" percent="0" rank="0" text="" dxfId="683">
      <formula>$A838&lt;&gt;""</formula>
    </cfRule>
  </conditionalFormatting>
  <conditionalFormatting sqref="C838:F838">
    <cfRule type="expression" priority="686" aboveAverage="0" equalAverage="0" bottom="0" percent="0" rank="0" text="" dxfId="684">
      <formula>$A838&lt;&gt;""</formula>
    </cfRule>
  </conditionalFormatting>
  <conditionalFormatting sqref="E828">
    <cfRule type="expression" priority="687" aboveAverage="0" equalAverage="0" bottom="0" percent="0" rank="0" text="" dxfId="685">
      <formula>$A828&lt;&gt;""</formula>
    </cfRule>
  </conditionalFormatting>
  <conditionalFormatting sqref="B834">
    <cfRule type="expression" priority="688" aboveAverage="0" equalAverage="0" bottom="0" percent="0" rank="0" text="" dxfId="686">
      <formula>$A834&lt;&gt;""</formula>
    </cfRule>
  </conditionalFormatting>
  <conditionalFormatting sqref="C834:F834">
    <cfRule type="expression" priority="689" aboveAverage="0" equalAverage="0" bottom="0" percent="0" rank="0" text="" dxfId="687">
      <formula>$A834&lt;&gt;""</formula>
    </cfRule>
  </conditionalFormatting>
  <conditionalFormatting sqref="B835">
    <cfRule type="expression" priority="690" aboveAverage="0" equalAverage="0" bottom="0" percent="0" rank="0" text="" dxfId="688">
      <formula>$A835&lt;&gt;""</formula>
    </cfRule>
  </conditionalFormatting>
  <conditionalFormatting sqref="C835:F835">
    <cfRule type="expression" priority="691" aboveAverage="0" equalAverage="0" bottom="0" percent="0" rank="0" text="" dxfId="689">
      <formula>$A835&lt;&gt;""</formula>
    </cfRule>
  </conditionalFormatting>
  <conditionalFormatting sqref="B839">
    <cfRule type="expression" priority="692" aboveAverage="0" equalAverage="0" bottom="0" percent="0" rank="0" text="" dxfId="690">
      <formula>$A839&lt;&gt;""</formula>
    </cfRule>
  </conditionalFormatting>
  <conditionalFormatting sqref="C839:F839">
    <cfRule type="expression" priority="693" aboveAverage="0" equalAverage="0" bottom="0" percent="0" rank="0" text="" dxfId="691">
      <formula>$A839&lt;&gt;""</formula>
    </cfRule>
  </conditionalFormatting>
  <conditionalFormatting sqref="B841">
    <cfRule type="expression" priority="694" aboveAverage="0" equalAverage="0" bottom="0" percent="0" rank="0" text="" dxfId="692">
      <formula>$A841&lt;&gt;""</formula>
    </cfRule>
  </conditionalFormatting>
  <conditionalFormatting sqref="C841:F841">
    <cfRule type="expression" priority="695" aboveAverage="0" equalAverage="0" bottom="0" percent="0" rank="0" text="" dxfId="693">
      <formula>$A841&lt;&gt;""</formula>
    </cfRule>
  </conditionalFormatting>
  <conditionalFormatting sqref="B842">
    <cfRule type="expression" priority="696" aboveAverage="0" equalAverage="0" bottom="0" percent="0" rank="0" text="" dxfId="694">
      <formula>$A842&lt;&gt;""</formula>
    </cfRule>
  </conditionalFormatting>
  <conditionalFormatting sqref="C842:F842">
    <cfRule type="expression" priority="697" aboveAverage="0" equalAverage="0" bottom="0" percent="0" rank="0" text="" dxfId="695">
      <formula>$A842&lt;&gt;""</formula>
    </cfRule>
  </conditionalFormatting>
  <conditionalFormatting sqref="D952">
    <cfRule type="expression" priority="698" aboveAverage="0" equalAverage="0" bottom="0" percent="0" rank="0" text="" dxfId="696">
      <formula>$A952&lt;&gt;""</formula>
    </cfRule>
  </conditionalFormatting>
  <conditionalFormatting sqref="D953">
    <cfRule type="expression" priority="699" aboveAverage="0" equalAverage="0" bottom="0" percent="0" rank="0" text="" dxfId="697">
      <formula>$A953&lt;&gt;""</formula>
    </cfRule>
  </conditionalFormatting>
  <conditionalFormatting sqref="D954">
    <cfRule type="expression" priority="700" aboveAverage="0" equalAverage="0" bottom="0" percent="0" rank="0" text="" dxfId="698">
      <formula>$A954&lt;&gt;""</formula>
    </cfRule>
  </conditionalFormatting>
  <conditionalFormatting sqref="D955">
    <cfRule type="expression" priority="701" aboveAverage="0" equalAverage="0" bottom="0" percent="0" rank="0" text="" dxfId="699">
      <formula>$A955&lt;&gt;""</formula>
    </cfRule>
  </conditionalFormatting>
  <conditionalFormatting sqref="D956">
    <cfRule type="expression" priority="702" aboveAverage="0" equalAverage="0" bottom="0" percent="0" rank="0" text="" dxfId="700">
      <formula>$A956&lt;&gt;""</formula>
    </cfRule>
  </conditionalFormatting>
  <conditionalFormatting sqref="D957">
    <cfRule type="expression" priority="703" aboveAverage="0" equalAverage="0" bottom="0" percent="0" rank="0" text="" dxfId="701">
      <formula>$A957&lt;&gt;""</formula>
    </cfRule>
  </conditionalFormatting>
  <conditionalFormatting sqref="D958">
    <cfRule type="expression" priority="704" aboveAverage="0" equalAverage="0" bottom="0" percent="0" rank="0" text="" dxfId="702">
      <formula>$A958&lt;&gt;""</formula>
    </cfRule>
  </conditionalFormatting>
  <conditionalFormatting sqref="D959">
    <cfRule type="expression" priority="705" aboveAverage="0" equalAverage="0" bottom="0" percent="0" rank="0" text="" dxfId="703">
      <formula>$A959&lt;&gt;""</formula>
    </cfRule>
  </conditionalFormatting>
  <conditionalFormatting sqref="D960">
    <cfRule type="expression" priority="706" aboveAverage="0" equalAverage="0" bottom="0" percent="0" rank="0" text="" dxfId="704">
      <formula>$A960&lt;&gt;""</formula>
    </cfRule>
  </conditionalFormatting>
  <conditionalFormatting sqref="D961">
    <cfRule type="expression" priority="707" aboveAverage="0" equalAverage="0" bottom="0" percent="0" rank="0" text="" dxfId="705">
      <formula>$A961&lt;&gt;""</formula>
    </cfRule>
  </conditionalFormatting>
  <conditionalFormatting sqref="B686">
    <cfRule type="expression" priority="708" aboveAverage="0" equalAverage="0" bottom="0" percent="0" rank="0" text="" dxfId="706">
      <formula>$A686&lt;&gt;""</formula>
    </cfRule>
  </conditionalFormatting>
  <conditionalFormatting sqref="C686:E686">
    <cfRule type="expression" priority="709" aboveAverage="0" equalAverage="0" bottom="0" percent="0" rank="0" text="" dxfId="707">
      <formula>$A686&lt;&gt;""</formula>
    </cfRule>
  </conditionalFormatting>
  <conditionalFormatting sqref="B687">
    <cfRule type="expression" priority="710" aboveAverage="0" equalAverage="0" bottom="0" percent="0" rank="0" text="" dxfId="708">
      <formula>$A687&lt;&gt;""</formula>
    </cfRule>
  </conditionalFormatting>
  <conditionalFormatting sqref="C687:E687">
    <cfRule type="expression" priority="711" aboveAverage="0" equalAverage="0" bottom="0" percent="0" rank="0" text="" dxfId="709">
      <formula>$A687&lt;&gt;""</formula>
    </cfRule>
  </conditionalFormatting>
  <conditionalFormatting sqref="B688">
    <cfRule type="expression" priority="712" aboveAverage="0" equalAverage="0" bottom="0" percent="0" rank="0" text="" dxfId="710">
      <formula>$A688&lt;&gt;""</formula>
    </cfRule>
  </conditionalFormatting>
  <conditionalFormatting sqref="C688:E688">
    <cfRule type="expression" priority="713" aboveAverage="0" equalAverage="0" bottom="0" percent="0" rank="0" text="" dxfId="711">
      <formula>$A688&lt;&gt;""</formula>
    </cfRule>
  </conditionalFormatting>
  <conditionalFormatting sqref="B801">
    <cfRule type="expression" priority="714" aboveAverage="0" equalAverage="0" bottom="0" percent="0" rank="0" text="" dxfId="712">
      <formula>$A801&lt;&gt;""</formula>
    </cfRule>
  </conditionalFormatting>
  <conditionalFormatting sqref="C801:F801">
    <cfRule type="expression" priority="715" aboveAverage="0" equalAverage="0" bottom="0" percent="0" rank="0" text="" dxfId="713">
      <formula>$A801&lt;&gt;""</formula>
    </cfRule>
  </conditionalFormatting>
  <conditionalFormatting sqref="B803">
    <cfRule type="expression" priority="716" aboveAverage="0" equalAverage="0" bottom="0" percent="0" rank="0" text="" dxfId="714">
      <formula>$A803&lt;&gt;""</formula>
    </cfRule>
  </conditionalFormatting>
  <conditionalFormatting sqref="C803:F803">
    <cfRule type="expression" priority="717" aboveAverage="0" equalAverage="0" bottom="0" percent="0" rank="0" text="" dxfId="715">
      <formula>$A803&lt;&gt;""</formula>
    </cfRule>
  </conditionalFormatting>
  <conditionalFormatting sqref="B822">
    <cfRule type="expression" priority="718" aboveAverage="0" equalAverage="0" bottom="0" percent="0" rank="0" text="" dxfId="716">
      <formula>$A822&lt;&gt;""</formula>
    </cfRule>
  </conditionalFormatting>
  <conditionalFormatting sqref="C822:F822">
    <cfRule type="expression" priority="719" aboveAverage="0" equalAverage="0" bottom="0" percent="0" rank="0" text="" dxfId="717">
      <formula>$A822&lt;&gt;""</formula>
    </cfRule>
  </conditionalFormatting>
  <conditionalFormatting sqref="D804:E804">
    <cfRule type="expression" priority="720" aboveAverage="0" equalAverage="0" bottom="0" percent="0" rank="0" text="" dxfId="718">
      <formula>$A804&lt;&gt;""</formula>
    </cfRule>
  </conditionalFormatting>
  <conditionalFormatting sqref="D805:E805">
    <cfRule type="expression" priority="721" aboveAverage="0" equalAverage="0" bottom="0" percent="0" rank="0" text="" dxfId="719">
      <formula>$A805&lt;&gt;""</formula>
    </cfRule>
  </conditionalFormatting>
  <conditionalFormatting sqref="D806:E806">
    <cfRule type="expression" priority="722" aboveAverage="0" equalAverage="0" bottom="0" percent="0" rank="0" text="" dxfId="720">
      <formula>$A806&lt;&gt;""</formula>
    </cfRule>
  </conditionalFormatting>
  <conditionalFormatting sqref="D807:E807">
    <cfRule type="expression" priority="723" aboveAverage="0" equalAverage="0" bottom="0" percent="0" rank="0" text="" dxfId="721">
      <formula>$A807&lt;&gt;""</formula>
    </cfRule>
  </conditionalFormatting>
  <conditionalFormatting sqref="D808:E808">
    <cfRule type="expression" priority="724" aboveAverage="0" equalAverage="0" bottom="0" percent="0" rank="0" text="" dxfId="722">
      <formula>$A808&lt;&gt;""</formula>
    </cfRule>
  </conditionalFormatting>
  <conditionalFormatting sqref="B829">
    <cfRule type="expression" priority="725" aboveAverage="0" equalAverage="0" bottom="0" percent="0" rank="0" text="" dxfId="723">
      <formula>$A829&lt;&gt;""</formula>
    </cfRule>
  </conditionalFormatting>
  <conditionalFormatting sqref="C829:F829">
    <cfRule type="expression" priority="726" aboveAverage="0" equalAverage="0" bottom="0" percent="0" rank="0" text="" dxfId="724">
      <formula>$A829&lt;&gt;""</formula>
    </cfRule>
  </conditionalFormatting>
  <conditionalFormatting sqref="D823:E823">
    <cfRule type="expression" priority="727" aboveAverage="0" equalAverage="0" bottom="0" percent="0" rank="0" text="" dxfId="725">
      <formula>$A823&lt;&gt;""</formula>
    </cfRule>
  </conditionalFormatting>
  <conditionalFormatting sqref="D824:E824">
    <cfRule type="expression" priority="728" aboveAverage="0" equalAverage="0" bottom="0" percent="0" rank="0" text="" dxfId="726">
      <formula>$A824&lt;&gt;""</formula>
    </cfRule>
  </conditionalFormatting>
  <conditionalFormatting sqref="D825:E825">
    <cfRule type="expression" priority="729" aboveAverage="0" equalAverage="0" bottom="0" percent="0" rank="0" text="" dxfId="727">
      <formula>$A825&lt;&gt;""</formula>
    </cfRule>
  </conditionalFormatting>
  <conditionalFormatting sqref="D826:E826">
    <cfRule type="expression" priority="730" aboveAverage="0" equalAverage="0" bottom="0" percent="0" rank="0" text="" dxfId="728">
      <formula>$A826&lt;&gt;""</formula>
    </cfRule>
  </conditionalFormatting>
  <conditionalFormatting sqref="D827:E827">
    <cfRule type="expression" priority="731" aboveAverage="0" equalAverage="0" bottom="0" percent="0" rank="0" text="" dxfId="729">
      <formula>$A827&lt;&gt;""</formula>
    </cfRule>
  </conditionalFormatting>
  <conditionalFormatting sqref="D828:E828">
    <cfRule type="expression" priority="732" aboveAverage="0" equalAverage="0" bottom="0" percent="0" rank="0" text="" dxfId="730">
      <formula>$A828&lt;&gt;""</formula>
    </cfRule>
  </conditionalFormatting>
  <conditionalFormatting sqref="B839">
    <cfRule type="expression" priority="733" aboveAverage="0" equalAverage="0" bottom="0" percent="0" rank="0" text="" dxfId="731">
      <formula>$A839&lt;&gt;""</formula>
    </cfRule>
  </conditionalFormatting>
  <conditionalFormatting sqref="C839:F839">
    <cfRule type="expression" priority="734" aboveAverage="0" equalAverage="0" bottom="0" percent="0" rank="0" text="" dxfId="732">
      <formula>$A839&lt;&gt;""</formula>
    </cfRule>
  </conditionalFormatting>
  <conditionalFormatting sqref="E829">
    <cfRule type="expression" priority="735" aboveAverage="0" equalAverage="0" bottom="0" percent="0" rank="0" text="" dxfId="733">
      <formula>$A829&lt;&gt;""</formula>
    </cfRule>
  </conditionalFormatting>
  <conditionalFormatting sqref="B835">
    <cfRule type="expression" priority="736" aboveAverage="0" equalAverage="0" bottom="0" percent="0" rank="0" text="" dxfId="734">
      <formula>$A835&lt;&gt;""</formula>
    </cfRule>
  </conditionalFormatting>
  <conditionalFormatting sqref="C835:F835">
    <cfRule type="expression" priority="737" aboveAverage="0" equalAverage="0" bottom="0" percent="0" rank="0" text="" dxfId="735">
      <formula>$A835&lt;&gt;""</formula>
    </cfRule>
  </conditionalFormatting>
  <conditionalFormatting sqref="B836">
    <cfRule type="expression" priority="738" aboveAverage="0" equalAverage="0" bottom="0" percent="0" rank="0" text="" dxfId="736">
      <formula>$A836&lt;&gt;""</formula>
    </cfRule>
  </conditionalFormatting>
  <conditionalFormatting sqref="C836:F836">
    <cfRule type="expression" priority="739" aboveAverage="0" equalAverage="0" bottom="0" percent="0" rank="0" text="" dxfId="737">
      <formula>$A836&lt;&gt;""</formula>
    </cfRule>
  </conditionalFormatting>
  <conditionalFormatting sqref="B840">
    <cfRule type="expression" priority="740" aboveAverage="0" equalAverage="0" bottom="0" percent="0" rank="0" text="" dxfId="738">
      <formula>$A840&lt;&gt;""</formula>
    </cfRule>
  </conditionalFormatting>
  <conditionalFormatting sqref="C840:F840">
    <cfRule type="expression" priority="741" aboveAverage="0" equalAverage="0" bottom="0" percent="0" rank="0" text="" dxfId="739">
      <formula>$A840&lt;&gt;""</formula>
    </cfRule>
  </conditionalFormatting>
  <conditionalFormatting sqref="B842">
    <cfRule type="expression" priority="742" aboveAverage="0" equalAverage="0" bottom="0" percent="0" rank="0" text="" dxfId="740">
      <formula>$A842&lt;&gt;""</formula>
    </cfRule>
  </conditionalFormatting>
  <conditionalFormatting sqref="C842:F842">
    <cfRule type="expression" priority="743" aboveAverage="0" equalAverage="0" bottom="0" percent="0" rank="0" text="" dxfId="741">
      <formula>$A842&lt;&gt;""</formula>
    </cfRule>
  </conditionalFormatting>
  <conditionalFormatting sqref="B843">
    <cfRule type="expression" priority="744" aboveAverage="0" equalAverage="0" bottom="0" percent="0" rank="0" text="" dxfId="742">
      <formula>$A843&lt;&gt;""</formula>
    </cfRule>
  </conditionalFormatting>
  <conditionalFormatting sqref="C843:F843">
    <cfRule type="expression" priority="745" aboveAverage="0" equalAverage="0" bottom="0" percent="0" rank="0" text="" dxfId="743">
      <formula>$A843&lt;&gt;""</formula>
    </cfRule>
  </conditionalFormatting>
  <conditionalFormatting sqref="D953">
    <cfRule type="expression" priority="746" aboveAverage="0" equalAverage="0" bottom="0" percent="0" rank="0" text="" dxfId="744">
      <formula>$A953&lt;&gt;""</formula>
    </cfRule>
  </conditionalFormatting>
  <conditionalFormatting sqref="D954">
    <cfRule type="expression" priority="747" aboveAverage="0" equalAverage="0" bottom="0" percent="0" rank="0" text="" dxfId="745">
      <formula>$A954&lt;&gt;""</formula>
    </cfRule>
  </conditionalFormatting>
  <conditionalFormatting sqref="D955">
    <cfRule type="expression" priority="748" aboveAverage="0" equalAverage="0" bottom="0" percent="0" rank="0" text="" dxfId="746">
      <formula>$A955&lt;&gt;""</formula>
    </cfRule>
  </conditionalFormatting>
  <conditionalFormatting sqref="D956">
    <cfRule type="expression" priority="749" aboveAverage="0" equalAverage="0" bottom="0" percent="0" rank="0" text="" dxfId="747">
      <formula>$A956&lt;&gt;""</formula>
    </cfRule>
  </conditionalFormatting>
  <conditionalFormatting sqref="D957">
    <cfRule type="expression" priority="750" aboveAverage="0" equalAverage="0" bottom="0" percent="0" rank="0" text="" dxfId="748">
      <formula>$A957&lt;&gt;""</formula>
    </cfRule>
  </conditionalFormatting>
  <conditionalFormatting sqref="D958">
    <cfRule type="expression" priority="751" aboveAverage="0" equalAverage="0" bottom="0" percent="0" rank="0" text="" dxfId="749">
      <formula>$A958&lt;&gt;""</formula>
    </cfRule>
  </conditionalFormatting>
  <conditionalFormatting sqref="D959">
    <cfRule type="expression" priority="752" aboveAverage="0" equalAverage="0" bottom="0" percent="0" rank="0" text="" dxfId="750">
      <formula>$A959&lt;&gt;""</formula>
    </cfRule>
  </conditionalFormatting>
  <conditionalFormatting sqref="D960">
    <cfRule type="expression" priority="753" aboveAverage="0" equalAverage="0" bottom="0" percent="0" rank="0" text="" dxfId="751">
      <formula>$A960&lt;&gt;""</formula>
    </cfRule>
  </conditionalFormatting>
  <conditionalFormatting sqref="D961">
    <cfRule type="expression" priority="754" aboveAverage="0" equalAverage="0" bottom="0" percent="0" rank="0" text="" dxfId="752">
      <formula>$A961&lt;&gt;""</formula>
    </cfRule>
  </conditionalFormatting>
  <conditionalFormatting sqref="D962">
    <cfRule type="expression" priority="755" aboveAverage="0" equalAverage="0" bottom="0" percent="0" rank="0" text="" dxfId="753">
      <formula>$A962&lt;&gt;""</formula>
    </cfRule>
  </conditionalFormatting>
  <conditionalFormatting sqref="B801">
    <cfRule type="expression" priority="756" aboveAverage="0" equalAverage="0" bottom="0" percent="0" rank="0" text="" dxfId="754">
      <formula>$A801&lt;&gt;""</formula>
    </cfRule>
  </conditionalFormatting>
  <conditionalFormatting sqref="C801:F801">
    <cfRule type="expression" priority="757" aboveAverage="0" equalAverage="0" bottom="0" percent="0" rank="0" text="" dxfId="755">
      <formula>$A801&lt;&gt;""</formula>
    </cfRule>
  </conditionalFormatting>
  <conditionalFormatting sqref="B803">
    <cfRule type="expression" priority="758" aboveAverage="0" equalAverage="0" bottom="0" percent="0" rank="0" text="" dxfId="756">
      <formula>$A803&lt;&gt;""</formula>
    </cfRule>
  </conditionalFormatting>
  <conditionalFormatting sqref="C803:F803">
    <cfRule type="expression" priority="759" aboveAverage="0" equalAverage="0" bottom="0" percent="0" rank="0" text="" dxfId="757">
      <formula>$A803&lt;&gt;""</formula>
    </cfRule>
  </conditionalFormatting>
  <conditionalFormatting sqref="B822">
    <cfRule type="expression" priority="760" aboveAverage="0" equalAverage="0" bottom="0" percent="0" rank="0" text="" dxfId="758">
      <formula>$A822&lt;&gt;""</formula>
    </cfRule>
  </conditionalFormatting>
  <conditionalFormatting sqref="C822:F822">
    <cfRule type="expression" priority="761" aboveAverage="0" equalAverage="0" bottom="0" percent="0" rank="0" text="" dxfId="759">
      <formula>$A822&lt;&gt;""</formula>
    </cfRule>
  </conditionalFormatting>
  <conditionalFormatting sqref="D804:E804">
    <cfRule type="expression" priority="762" aboveAverage="0" equalAverage="0" bottom="0" percent="0" rank="0" text="" dxfId="760">
      <formula>$A804&lt;&gt;""</formula>
    </cfRule>
  </conditionalFormatting>
  <conditionalFormatting sqref="D805:E805">
    <cfRule type="expression" priority="763" aboveAverage="0" equalAverage="0" bottom="0" percent="0" rank="0" text="" dxfId="761">
      <formula>$A805&lt;&gt;""</formula>
    </cfRule>
  </conditionalFormatting>
  <conditionalFormatting sqref="D806:E806">
    <cfRule type="expression" priority="764" aboveAverage="0" equalAverage="0" bottom="0" percent="0" rank="0" text="" dxfId="762">
      <formula>$A806&lt;&gt;""</formula>
    </cfRule>
  </conditionalFormatting>
  <conditionalFormatting sqref="D807:E807">
    <cfRule type="expression" priority="765" aboveAverage="0" equalAverage="0" bottom="0" percent="0" rank="0" text="" dxfId="763">
      <formula>$A807&lt;&gt;""</formula>
    </cfRule>
  </conditionalFormatting>
  <conditionalFormatting sqref="D808:E808">
    <cfRule type="expression" priority="766" aboveAverage="0" equalAverage="0" bottom="0" percent="0" rank="0" text="" dxfId="764">
      <formula>$A808&lt;&gt;""</formula>
    </cfRule>
  </conditionalFormatting>
  <conditionalFormatting sqref="B829">
    <cfRule type="expression" priority="767" aboveAverage="0" equalAverage="0" bottom="0" percent="0" rank="0" text="" dxfId="765">
      <formula>$A829&lt;&gt;""</formula>
    </cfRule>
  </conditionalFormatting>
  <conditionalFormatting sqref="C829:F829">
    <cfRule type="expression" priority="768" aboveAverage="0" equalAverage="0" bottom="0" percent="0" rank="0" text="" dxfId="766">
      <formula>$A829&lt;&gt;""</formula>
    </cfRule>
  </conditionalFormatting>
  <conditionalFormatting sqref="D823:E823">
    <cfRule type="expression" priority="769" aboveAverage="0" equalAverage="0" bottom="0" percent="0" rank="0" text="" dxfId="767">
      <formula>$A823&lt;&gt;""</formula>
    </cfRule>
  </conditionalFormatting>
  <conditionalFormatting sqref="D824:E824">
    <cfRule type="expression" priority="770" aboveAverage="0" equalAverage="0" bottom="0" percent="0" rank="0" text="" dxfId="768">
      <formula>$A824&lt;&gt;""</formula>
    </cfRule>
  </conditionalFormatting>
  <conditionalFormatting sqref="D825:E825">
    <cfRule type="expression" priority="771" aboveAverage="0" equalAverage="0" bottom="0" percent="0" rank="0" text="" dxfId="769">
      <formula>$A825&lt;&gt;""</formula>
    </cfRule>
  </conditionalFormatting>
  <conditionalFormatting sqref="D826:E826">
    <cfRule type="expression" priority="772" aboveAverage="0" equalAverage="0" bottom="0" percent="0" rank="0" text="" dxfId="770">
      <formula>$A826&lt;&gt;""</formula>
    </cfRule>
  </conditionalFormatting>
  <conditionalFormatting sqref="D827:E827">
    <cfRule type="expression" priority="773" aboveAverage="0" equalAverage="0" bottom="0" percent="0" rank="0" text="" dxfId="771">
      <formula>$A827&lt;&gt;""</formula>
    </cfRule>
  </conditionalFormatting>
  <conditionalFormatting sqref="D828:E828">
    <cfRule type="expression" priority="774" aboveAverage="0" equalAverage="0" bottom="0" percent="0" rank="0" text="" dxfId="772">
      <formula>$A828&lt;&gt;""</formula>
    </cfRule>
  </conditionalFormatting>
  <conditionalFormatting sqref="B839">
    <cfRule type="expression" priority="775" aboveAverage="0" equalAverage="0" bottom="0" percent="0" rank="0" text="" dxfId="773">
      <formula>$A839&lt;&gt;""</formula>
    </cfRule>
  </conditionalFormatting>
  <conditionalFormatting sqref="C839:F839">
    <cfRule type="expression" priority="776" aboveAverage="0" equalAverage="0" bottom="0" percent="0" rank="0" text="" dxfId="774">
      <formula>$A839&lt;&gt;""</formula>
    </cfRule>
  </conditionalFormatting>
  <conditionalFormatting sqref="E829">
    <cfRule type="expression" priority="777" aboveAverage="0" equalAverage="0" bottom="0" percent="0" rank="0" text="" dxfId="775">
      <formula>$A829&lt;&gt;""</formula>
    </cfRule>
  </conditionalFormatting>
  <conditionalFormatting sqref="B835">
    <cfRule type="expression" priority="778" aboveAverage="0" equalAverage="0" bottom="0" percent="0" rank="0" text="" dxfId="776">
      <formula>$A835&lt;&gt;""</formula>
    </cfRule>
  </conditionalFormatting>
  <conditionalFormatting sqref="C835:F835">
    <cfRule type="expression" priority="779" aboveAverage="0" equalAverage="0" bottom="0" percent="0" rank="0" text="" dxfId="777">
      <formula>$A835&lt;&gt;""</formula>
    </cfRule>
  </conditionalFormatting>
  <conditionalFormatting sqref="B836">
    <cfRule type="expression" priority="780" aboveAverage="0" equalAverage="0" bottom="0" percent="0" rank="0" text="" dxfId="778">
      <formula>$A836&lt;&gt;""</formula>
    </cfRule>
  </conditionalFormatting>
  <conditionalFormatting sqref="C836:F836">
    <cfRule type="expression" priority="781" aboveAverage="0" equalAverage="0" bottom="0" percent="0" rank="0" text="" dxfId="779">
      <formula>$A836&lt;&gt;""</formula>
    </cfRule>
  </conditionalFormatting>
  <conditionalFormatting sqref="B840">
    <cfRule type="expression" priority="782" aboveAverage="0" equalAverage="0" bottom="0" percent="0" rank="0" text="" dxfId="780">
      <formula>$A840&lt;&gt;""</formula>
    </cfRule>
  </conditionalFormatting>
  <conditionalFormatting sqref="C840:F840">
    <cfRule type="expression" priority="783" aboveAverage="0" equalAverage="0" bottom="0" percent="0" rank="0" text="" dxfId="781">
      <formula>$A840&lt;&gt;""</formula>
    </cfRule>
  </conditionalFormatting>
  <conditionalFormatting sqref="B842">
    <cfRule type="expression" priority="784" aboveAverage="0" equalAverage="0" bottom="0" percent="0" rank="0" text="" dxfId="782">
      <formula>$A842&lt;&gt;""</formula>
    </cfRule>
  </conditionalFormatting>
  <conditionalFormatting sqref="C842:F842">
    <cfRule type="expression" priority="785" aboveAverage="0" equalAverage="0" bottom="0" percent="0" rank="0" text="" dxfId="783">
      <formula>$A842&lt;&gt;""</formula>
    </cfRule>
  </conditionalFormatting>
  <conditionalFormatting sqref="B843">
    <cfRule type="expression" priority="786" aboveAverage="0" equalAverage="0" bottom="0" percent="0" rank="0" text="" dxfId="784">
      <formula>$A843&lt;&gt;""</formula>
    </cfRule>
  </conditionalFormatting>
  <conditionalFormatting sqref="C843:F843">
    <cfRule type="expression" priority="787" aboveAverage="0" equalAverage="0" bottom="0" percent="0" rank="0" text="" dxfId="785">
      <formula>$A843&lt;&gt;""</formula>
    </cfRule>
  </conditionalFormatting>
  <conditionalFormatting sqref="D953">
    <cfRule type="expression" priority="788" aboveAverage="0" equalAverage="0" bottom="0" percent="0" rank="0" text="" dxfId="786">
      <formula>$A953&lt;&gt;""</formula>
    </cfRule>
  </conditionalFormatting>
  <conditionalFormatting sqref="D954">
    <cfRule type="expression" priority="789" aboveAverage="0" equalAverage="0" bottom="0" percent="0" rank="0" text="" dxfId="787">
      <formula>$A954&lt;&gt;""</formula>
    </cfRule>
  </conditionalFormatting>
  <conditionalFormatting sqref="D955">
    <cfRule type="expression" priority="790" aboveAverage="0" equalAverage="0" bottom="0" percent="0" rank="0" text="" dxfId="788">
      <formula>$A955&lt;&gt;""</formula>
    </cfRule>
  </conditionalFormatting>
  <conditionalFormatting sqref="D956">
    <cfRule type="expression" priority="791" aboveAverage="0" equalAverage="0" bottom="0" percent="0" rank="0" text="" dxfId="789">
      <formula>$A956&lt;&gt;""</formula>
    </cfRule>
  </conditionalFormatting>
  <conditionalFormatting sqref="D957">
    <cfRule type="expression" priority="792" aboveAverage="0" equalAverage="0" bottom="0" percent="0" rank="0" text="" dxfId="790">
      <formula>$A957&lt;&gt;""</formula>
    </cfRule>
  </conditionalFormatting>
  <conditionalFormatting sqref="D958">
    <cfRule type="expression" priority="793" aboveAverage="0" equalAverage="0" bottom="0" percent="0" rank="0" text="" dxfId="791">
      <formula>$A958&lt;&gt;""</formula>
    </cfRule>
  </conditionalFormatting>
  <conditionalFormatting sqref="D959">
    <cfRule type="expression" priority="794" aboveAverage="0" equalAverage="0" bottom="0" percent="0" rank="0" text="" dxfId="792">
      <formula>$A959&lt;&gt;""</formula>
    </cfRule>
  </conditionalFormatting>
  <conditionalFormatting sqref="D960">
    <cfRule type="expression" priority="795" aboveAverage="0" equalAverage="0" bottom="0" percent="0" rank="0" text="" dxfId="793">
      <formula>$A960&lt;&gt;""</formula>
    </cfRule>
  </conditionalFormatting>
  <conditionalFormatting sqref="D961">
    <cfRule type="expression" priority="796" aboveAverage="0" equalAverage="0" bottom="0" percent="0" rank="0" text="" dxfId="794">
      <formula>$A961&lt;&gt;""</formula>
    </cfRule>
  </conditionalFormatting>
  <conditionalFormatting sqref="D962">
    <cfRule type="expression" priority="797" aboveAverage="0" equalAverage="0" bottom="0" percent="0" rank="0" text="" dxfId="795">
      <formula>$A962&lt;&gt;""</formula>
    </cfRule>
  </conditionalFormatting>
  <conditionalFormatting sqref="B802">
    <cfRule type="expression" priority="798" aboveAverage="0" equalAverage="0" bottom="0" percent="0" rank="0" text="" dxfId="796">
      <formula>$A802&lt;&gt;""</formula>
    </cfRule>
  </conditionalFormatting>
  <conditionalFormatting sqref="C802:F802">
    <cfRule type="expression" priority="799" aboveAverage="0" equalAverage="0" bottom="0" percent="0" rank="0" text="" dxfId="797">
      <formula>$A802&lt;&gt;""</formula>
    </cfRule>
  </conditionalFormatting>
  <conditionalFormatting sqref="B804">
    <cfRule type="expression" priority="800" aboveAverage="0" equalAverage="0" bottom="0" percent="0" rank="0" text="" dxfId="798">
      <formula>$A804&lt;&gt;""</formula>
    </cfRule>
  </conditionalFormatting>
  <conditionalFormatting sqref="C804:F804">
    <cfRule type="expression" priority="801" aboveAverage="0" equalAverage="0" bottom="0" percent="0" rank="0" text="" dxfId="799">
      <formula>$A804&lt;&gt;""</formula>
    </cfRule>
  </conditionalFormatting>
  <conditionalFormatting sqref="B823">
    <cfRule type="expression" priority="802" aboveAverage="0" equalAverage="0" bottom="0" percent="0" rank="0" text="" dxfId="800">
      <formula>$A823&lt;&gt;""</formula>
    </cfRule>
  </conditionalFormatting>
  <conditionalFormatting sqref="C823:F823">
    <cfRule type="expression" priority="803" aboveAverage="0" equalAverage="0" bottom="0" percent="0" rank="0" text="" dxfId="801">
      <formula>$A823&lt;&gt;""</formula>
    </cfRule>
  </conditionalFormatting>
  <conditionalFormatting sqref="D805:E805">
    <cfRule type="expression" priority="804" aboveAverage="0" equalAverage="0" bottom="0" percent="0" rank="0" text="" dxfId="802">
      <formula>$A805&lt;&gt;""</formula>
    </cfRule>
  </conditionalFormatting>
  <conditionalFormatting sqref="D806:E806">
    <cfRule type="expression" priority="805" aboveAverage="0" equalAverage="0" bottom="0" percent="0" rank="0" text="" dxfId="803">
      <formula>$A806&lt;&gt;""</formula>
    </cfRule>
  </conditionalFormatting>
  <conditionalFormatting sqref="D807:E807">
    <cfRule type="expression" priority="806" aboveAverage="0" equalAverage="0" bottom="0" percent="0" rank="0" text="" dxfId="804">
      <formula>$A807&lt;&gt;""</formula>
    </cfRule>
  </conditionalFormatting>
  <conditionalFormatting sqref="D808:E808">
    <cfRule type="expression" priority="807" aboveAverage="0" equalAverage="0" bottom="0" percent="0" rank="0" text="" dxfId="805">
      <formula>$A808&lt;&gt;""</formula>
    </cfRule>
  </conditionalFormatting>
  <conditionalFormatting sqref="D809:E809">
    <cfRule type="expression" priority="808" aboveAverage="0" equalAverage="0" bottom="0" percent="0" rank="0" text="" dxfId="806">
      <formula>$A809&lt;&gt;""</formula>
    </cfRule>
  </conditionalFormatting>
  <conditionalFormatting sqref="B830">
    <cfRule type="expression" priority="809" aboveAverage="0" equalAverage="0" bottom="0" percent="0" rank="0" text="" dxfId="807">
      <formula>$A830&lt;&gt;""</formula>
    </cfRule>
  </conditionalFormatting>
  <conditionalFormatting sqref="C830:F830">
    <cfRule type="expression" priority="810" aboveAverage="0" equalAverage="0" bottom="0" percent="0" rank="0" text="" dxfId="808">
      <formula>$A830&lt;&gt;""</formula>
    </cfRule>
  </conditionalFormatting>
  <conditionalFormatting sqref="D824:E824">
    <cfRule type="expression" priority="811" aboveAverage="0" equalAverage="0" bottom="0" percent="0" rank="0" text="" dxfId="809">
      <formula>$A824&lt;&gt;""</formula>
    </cfRule>
  </conditionalFormatting>
  <conditionalFormatting sqref="D825:E825">
    <cfRule type="expression" priority="812" aboveAverage="0" equalAverage="0" bottom="0" percent="0" rank="0" text="" dxfId="810">
      <formula>$A825&lt;&gt;""</formula>
    </cfRule>
  </conditionalFormatting>
  <conditionalFormatting sqref="D826:E826">
    <cfRule type="expression" priority="813" aboveAverage="0" equalAverage="0" bottom="0" percent="0" rank="0" text="" dxfId="811">
      <formula>$A826&lt;&gt;""</formula>
    </cfRule>
  </conditionalFormatting>
  <conditionalFormatting sqref="D827:E827">
    <cfRule type="expression" priority="814" aboveAverage="0" equalAverage="0" bottom="0" percent="0" rank="0" text="" dxfId="812">
      <formula>$A827&lt;&gt;""</formula>
    </cfRule>
  </conditionalFormatting>
  <conditionalFormatting sqref="D828:E828">
    <cfRule type="expression" priority="815" aboveAverage="0" equalAverage="0" bottom="0" percent="0" rank="0" text="" dxfId="813">
      <formula>$A828&lt;&gt;""</formula>
    </cfRule>
  </conditionalFormatting>
  <conditionalFormatting sqref="D829:E829">
    <cfRule type="expression" priority="816" aboveAverage="0" equalAverage="0" bottom="0" percent="0" rank="0" text="" dxfId="814">
      <formula>$A829&lt;&gt;""</formula>
    </cfRule>
  </conditionalFormatting>
  <conditionalFormatting sqref="B840">
    <cfRule type="expression" priority="817" aboveAverage="0" equalAverage="0" bottom="0" percent="0" rank="0" text="" dxfId="815">
      <formula>$A840&lt;&gt;""</formula>
    </cfRule>
  </conditionalFormatting>
  <conditionalFormatting sqref="C840:F840">
    <cfRule type="expression" priority="818" aboveAverage="0" equalAverage="0" bottom="0" percent="0" rank="0" text="" dxfId="816">
      <formula>$A840&lt;&gt;""</formula>
    </cfRule>
  </conditionalFormatting>
  <conditionalFormatting sqref="E830">
    <cfRule type="expression" priority="819" aboveAverage="0" equalAverage="0" bottom="0" percent="0" rank="0" text="" dxfId="817">
      <formula>$A830&lt;&gt;""</formula>
    </cfRule>
  </conditionalFormatting>
  <conditionalFormatting sqref="B836">
    <cfRule type="expression" priority="820" aboveAverage="0" equalAverage="0" bottom="0" percent="0" rank="0" text="" dxfId="818">
      <formula>$A836&lt;&gt;""</formula>
    </cfRule>
  </conditionalFormatting>
  <conditionalFormatting sqref="C836:F836">
    <cfRule type="expression" priority="821" aboveAverage="0" equalAverage="0" bottom="0" percent="0" rank="0" text="" dxfId="819">
      <formula>$A836&lt;&gt;""</formula>
    </cfRule>
  </conditionalFormatting>
  <conditionalFormatting sqref="B837">
    <cfRule type="expression" priority="822" aboveAverage="0" equalAverage="0" bottom="0" percent="0" rank="0" text="" dxfId="820">
      <formula>$A837&lt;&gt;""</formula>
    </cfRule>
  </conditionalFormatting>
  <conditionalFormatting sqref="C837:F837">
    <cfRule type="expression" priority="823" aboveAverage="0" equalAverage="0" bottom="0" percent="0" rank="0" text="" dxfId="821">
      <formula>$A837&lt;&gt;""</formula>
    </cfRule>
  </conditionalFormatting>
  <conditionalFormatting sqref="B841">
    <cfRule type="expression" priority="824" aboveAverage="0" equalAverage="0" bottom="0" percent="0" rank="0" text="" dxfId="822">
      <formula>$A841&lt;&gt;""</formula>
    </cfRule>
  </conditionalFormatting>
  <conditionalFormatting sqref="C841:F841">
    <cfRule type="expression" priority="825" aboveAverage="0" equalAverage="0" bottom="0" percent="0" rank="0" text="" dxfId="823">
      <formula>$A841&lt;&gt;""</formula>
    </cfRule>
  </conditionalFormatting>
  <conditionalFormatting sqref="B843">
    <cfRule type="expression" priority="826" aboveAverage="0" equalAverage="0" bottom="0" percent="0" rank="0" text="" dxfId="824">
      <formula>$A843&lt;&gt;""</formula>
    </cfRule>
  </conditionalFormatting>
  <conditionalFormatting sqref="C843:F843">
    <cfRule type="expression" priority="827" aboveAverage="0" equalAverage="0" bottom="0" percent="0" rank="0" text="" dxfId="825">
      <formula>$A843&lt;&gt;""</formula>
    </cfRule>
  </conditionalFormatting>
  <conditionalFormatting sqref="B844">
    <cfRule type="expression" priority="828" aboveAverage="0" equalAverage="0" bottom="0" percent="0" rank="0" text="" dxfId="826">
      <formula>$A844&lt;&gt;""</formula>
    </cfRule>
  </conditionalFormatting>
  <conditionalFormatting sqref="C844:F844">
    <cfRule type="expression" priority="829" aboveAverage="0" equalAverage="0" bottom="0" percent="0" rank="0" text="" dxfId="827">
      <formula>$A844&lt;&gt;""</formula>
    </cfRule>
  </conditionalFormatting>
  <conditionalFormatting sqref="D954">
    <cfRule type="expression" priority="830" aboveAverage="0" equalAverage="0" bottom="0" percent="0" rank="0" text="" dxfId="828">
      <formula>$A954&lt;&gt;""</formula>
    </cfRule>
  </conditionalFormatting>
  <conditionalFormatting sqref="D955">
    <cfRule type="expression" priority="831" aboveAverage="0" equalAverage="0" bottom="0" percent="0" rank="0" text="" dxfId="829">
      <formula>$A955&lt;&gt;""</formula>
    </cfRule>
  </conditionalFormatting>
  <conditionalFormatting sqref="D956">
    <cfRule type="expression" priority="832" aboveAverage="0" equalAverage="0" bottom="0" percent="0" rank="0" text="" dxfId="830">
      <formula>$A956&lt;&gt;""</formula>
    </cfRule>
  </conditionalFormatting>
  <conditionalFormatting sqref="D957">
    <cfRule type="expression" priority="833" aboveAverage="0" equalAverage="0" bottom="0" percent="0" rank="0" text="" dxfId="831">
      <formula>$A957&lt;&gt;""</formula>
    </cfRule>
  </conditionalFormatting>
  <conditionalFormatting sqref="D958">
    <cfRule type="expression" priority="834" aboveAverage="0" equalAverage="0" bottom="0" percent="0" rank="0" text="" dxfId="832">
      <formula>$A958&lt;&gt;""</formula>
    </cfRule>
  </conditionalFormatting>
  <conditionalFormatting sqref="D959">
    <cfRule type="expression" priority="835" aboveAverage="0" equalAverage="0" bottom="0" percent="0" rank="0" text="" dxfId="833">
      <formula>$A959&lt;&gt;""</formula>
    </cfRule>
  </conditionalFormatting>
  <conditionalFormatting sqref="D960">
    <cfRule type="expression" priority="836" aboveAverage="0" equalAverage="0" bottom="0" percent="0" rank="0" text="" dxfId="834">
      <formula>$A960&lt;&gt;""</formula>
    </cfRule>
  </conditionalFormatting>
  <conditionalFormatting sqref="D961">
    <cfRule type="expression" priority="837" aboveAverage="0" equalAverage="0" bottom="0" percent="0" rank="0" text="" dxfId="835">
      <formula>$A961&lt;&gt;""</formula>
    </cfRule>
  </conditionalFormatting>
  <conditionalFormatting sqref="D962">
    <cfRule type="expression" priority="838" aboveAverage="0" equalAverage="0" bottom="0" percent="0" rank="0" text="" dxfId="836">
      <formula>$A962&lt;&gt;""</formula>
    </cfRule>
  </conditionalFormatting>
  <conditionalFormatting sqref="D963">
    <cfRule type="expression" priority="839" aboveAverage="0" equalAverage="0" bottom="0" percent="0" rank="0" text="" dxfId="837">
      <formula>$A963&lt;&gt;""</formula>
    </cfRule>
  </conditionalFormatting>
  <conditionalFormatting sqref="B964">
    <cfRule type="expression" priority="840" aboveAverage="0" equalAverage="0" bottom="0" percent="0" rank="0" text="" dxfId="838">
      <formula>$A964&lt;&gt;""</formula>
    </cfRule>
  </conditionalFormatting>
  <conditionalFormatting sqref="C964:F964">
    <cfRule type="expression" priority="841" aboveAverage="0" equalAverage="0" bottom="0" percent="0" rank="0" text="" dxfId="839">
      <formula>$A964&lt;&gt;""</formula>
    </cfRule>
  </conditionalFormatting>
  <conditionalFormatting sqref="C593:F593">
    <cfRule type="expression" priority="842" aboveAverage="0" equalAverage="0" bottom="0" percent="0" rank="0" text="" dxfId="840">
      <formula>$A593&lt;&gt;""</formula>
    </cfRule>
  </conditionalFormatting>
  <conditionalFormatting sqref="B593">
    <cfRule type="expression" priority="843" aboveAverage="0" equalAverage="0" bottom="0" percent="0" rank="0" text="" dxfId="841">
      <formula>$A593&lt;&gt;""</formula>
    </cfRule>
  </conditionalFormatting>
  <conditionalFormatting sqref="C593:F593">
    <cfRule type="expression" priority="844" aboveAverage="0" equalAverage="0" bottom="0" percent="0" rank="0" text="" dxfId="842">
      <formula>$A593&lt;&gt;""</formula>
    </cfRule>
  </conditionalFormatting>
  <conditionalFormatting sqref="D948">
    <cfRule type="expression" priority="845" aboveAverage="0" equalAverage="0" bottom="0" percent="0" rank="0" text="" dxfId="843">
      <formula>$A948&lt;&gt;""</formula>
    </cfRule>
  </conditionalFormatting>
  <conditionalFormatting sqref="D949">
    <cfRule type="expression" priority="846" aboveAverage="0" equalAverage="0" bottom="0" percent="0" rank="0" text="" dxfId="844">
      <formula>$A949&lt;&gt;""</formula>
    </cfRule>
  </conditionalFormatting>
  <conditionalFormatting sqref="D950">
    <cfRule type="expression" priority="847" aboveAverage="0" equalAverage="0" bottom="0" percent="0" rank="0" text="" dxfId="845">
      <formula>$A950&lt;&gt;""</formula>
    </cfRule>
  </conditionalFormatting>
  <conditionalFormatting sqref="D951">
    <cfRule type="expression" priority="848" aboveAverage="0" equalAverage="0" bottom="0" percent="0" rank="0" text="" dxfId="846">
      <formula>$A951&lt;&gt;""</formula>
    </cfRule>
  </conditionalFormatting>
  <conditionalFormatting sqref="D952">
    <cfRule type="expression" priority="849" aboveAverage="0" equalAverage="0" bottom="0" percent="0" rank="0" text="" dxfId="847">
      <formula>$A952&lt;&gt;""</formula>
    </cfRule>
  </conditionalFormatting>
  <conditionalFormatting sqref="D953">
    <cfRule type="expression" priority="850" aboveAverage="0" equalAverage="0" bottom="0" percent="0" rank="0" text="" dxfId="848">
      <formula>$A953&lt;&gt;""</formula>
    </cfRule>
  </conditionalFormatting>
  <conditionalFormatting sqref="D954">
    <cfRule type="expression" priority="851" aboveAverage="0" equalAverage="0" bottom="0" percent="0" rank="0" text="" dxfId="849">
      <formula>$A954&lt;&gt;""</formula>
    </cfRule>
  </conditionalFormatting>
  <conditionalFormatting sqref="D955">
    <cfRule type="expression" priority="852" aboveAverage="0" equalAverage="0" bottom="0" percent="0" rank="0" text="" dxfId="850">
      <formula>$A955&lt;&gt;""</formula>
    </cfRule>
  </conditionalFormatting>
  <conditionalFormatting sqref="D956">
    <cfRule type="expression" priority="853" aboveAverage="0" equalAverage="0" bottom="0" percent="0" rank="0" text="" dxfId="851">
      <formula>$A956&lt;&gt;""</formula>
    </cfRule>
  </conditionalFormatting>
  <conditionalFormatting sqref="D957">
    <cfRule type="expression" priority="854" aboveAverage="0" equalAverage="0" bottom="0" percent="0" rank="0" text="" dxfId="852">
      <formula>$A957&lt;&gt;""</formula>
    </cfRule>
  </conditionalFormatting>
  <conditionalFormatting sqref="D949">
    <cfRule type="expression" priority="855" aboveAverage="0" equalAverage="0" bottom="0" percent="0" rank="0" text="" dxfId="853">
      <formula>$A949&lt;&gt;""</formula>
    </cfRule>
  </conditionalFormatting>
  <conditionalFormatting sqref="D950">
    <cfRule type="expression" priority="856" aboveAverage="0" equalAverage="0" bottom="0" percent="0" rank="0" text="" dxfId="854">
      <formula>$A950&lt;&gt;""</formula>
    </cfRule>
  </conditionalFormatting>
  <conditionalFormatting sqref="D951">
    <cfRule type="expression" priority="857" aboveAverage="0" equalAverage="0" bottom="0" percent="0" rank="0" text="" dxfId="855">
      <formula>$A951&lt;&gt;""</formula>
    </cfRule>
  </conditionalFormatting>
  <conditionalFormatting sqref="D952">
    <cfRule type="expression" priority="858" aboveAverage="0" equalAverage="0" bottom="0" percent="0" rank="0" text="" dxfId="856">
      <formula>$A952&lt;&gt;""</formula>
    </cfRule>
  </conditionalFormatting>
  <conditionalFormatting sqref="D953">
    <cfRule type="expression" priority="859" aboveAverage="0" equalAverage="0" bottom="0" percent="0" rank="0" text="" dxfId="857">
      <formula>$A953&lt;&gt;""</formula>
    </cfRule>
  </conditionalFormatting>
  <conditionalFormatting sqref="D954">
    <cfRule type="expression" priority="860" aboveAverage="0" equalAverage="0" bottom="0" percent="0" rank="0" text="" dxfId="858">
      <formula>$A954&lt;&gt;""</formula>
    </cfRule>
  </conditionalFormatting>
  <conditionalFormatting sqref="D955">
    <cfRule type="expression" priority="861" aboveAverage="0" equalAverage="0" bottom="0" percent="0" rank="0" text="" dxfId="859">
      <formula>$A955&lt;&gt;""</formula>
    </cfRule>
  </conditionalFormatting>
  <conditionalFormatting sqref="D956">
    <cfRule type="expression" priority="862" aboveAverage="0" equalAverage="0" bottom="0" percent="0" rank="0" text="" dxfId="860">
      <formula>$A956&lt;&gt;""</formula>
    </cfRule>
  </conditionalFormatting>
  <conditionalFormatting sqref="D957">
    <cfRule type="expression" priority="863" aboveAverage="0" equalAverage="0" bottom="0" percent="0" rank="0" text="" dxfId="861">
      <formula>$A957&lt;&gt;""</formula>
    </cfRule>
  </conditionalFormatting>
  <conditionalFormatting sqref="D958">
    <cfRule type="expression" priority="864" aboveAverage="0" equalAverage="0" bottom="0" percent="0" rank="0" text="" dxfId="862">
      <formula>$A958&lt;&gt;""</formula>
    </cfRule>
  </conditionalFormatting>
  <conditionalFormatting sqref="D949">
    <cfRule type="expression" priority="865" aboveAverage="0" equalAverage="0" bottom="0" percent="0" rank="0" text="" dxfId="863">
      <formula>$A949&lt;&gt;""</formula>
    </cfRule>
  </conditionalFormatting>
  <conditionalFormatting sqref="D950">
    <cfRule type="expression" priority="866" aboveAverage="0" equalAverage="0" bottom="0" percent="0" rank="0" text="" dxfId="864">
      <formula>$A950&lt;&gt;""</formula>
    </cfRule>
  </conditionalFormatting>
  <conditionalFormatting sqref="D951">
    <cfRule type="expression" priority="867" aboveAverage="0" equalAverage="0" bottom="0" percent="0" rank="0" text="" dxfId="865">
      <formula>$A951&lt;&gt;""</formula>
    </cfRule>
  </conditionalFormatting>
  <conditionalFormatting sqref="D952">
    <cfRule type="expression" priority="868" aboveAverage="0" equalAverage="0" bottom="0" percent="0" rank="0" text="" dxfId="866">
      <formula>$A952&lt;&gt;""</formula>
    </cfRule>
  </conditionalFormatting>
  <conditionalFormatting sqref="D953">
    <cfRule type="expression" priority="869" aboveAverage="0" equalAverage="0" bottom="0" percent="0" rank="0" text="" dxfId="867">
      <formula>$A953&lt;&gt;""</formula>
    </cfRule>
  </conditionalFormatting>
  <conditionalFormatting sqref="D954">
    <cfRule type="expression" priority="870" aboveAverage="0" equalAverage="0" bottom="0" percent="0" rank="0" text="" dxfId="868">
      <formula>$A954&lt;&gt;""</formula>
    </cfRule>
  </conditionalFormatting>
  <conditionalFormatting sqref="D955">
    <cfRule type="expression" priority="871" aboveAverage="0" equalAverage="0" bottom="0" percent="0" rank="0" text="" dxfId="869">
      <formula>$A955&lt;&gt;""</formula>
    </cfRule>
  </conditionalFormatting>
  <conditionalFormatting sqref="D956">
    <cfRule type="expression" priority="872" aboveAverage="0" equalAverage="0" bottom="0" percent="0" rank="0" text="" dxfId="870">
      <formula>$A956&lt;&gt;""</formula>
    </cfRule>
  </conditionalFormatting>
  <conditionalFormatting sqref="D957">
    <cfRule type="expression" priority="873" aboveAverage="0" equalAverage="0" bottom="0" percent="0" rank="0" text="" dxfId="871">
      <formula>$A957&lt;&gt;""</formula>
    </cfRule>
  </conditionalFormatting>
  <conditionalFormatting sqref="D958">
    <cfRule type="expression" priority="874" aboveAverage="0" equalAverage="0" bottom="0" percent="0" rank="0" text="" dxfId="872">
      <formula>$A958&lt;&gt;""</formula>
    </cfRule>
  </conditionalFormatting>
  <conditionalFormatting sqref="D950">
    <cfRule type="expression" priority="875" aboveAverage="0" equalAverage="0" bottom="0" percent="0" rank="0" text="" dxfId="873">
      <formula>$A950&lt;&gt;""</formula>
    </cfRule>
  </conditionalFormatting>
  <conditionalFormatting sqref="D951">
    <cfRule type="expression" priority="876" aboveAverage="0" equalAverage="0" bottom="0" percent="0" rank="0" text="" dxfId="874">
      <formula>$A951&lt;&gt;""</formula>
    </cfRule>
  </conditionalFormatting>
  <conditionalFormatting sqref="D952">
    <cfRule type="expression" priority="877" aboveAverage="0" equalAverage="0" bottom="0" percent="0" rank="0" text="" dxfId="875">
      <formula>$A952&lt;&gt;""</formula>
    </cfRule>
  </conditionalFormatting>
  <conditionalFormatting sqref="D953">
    <cfRule type="expression" priority="878" aboveAverage="0" equalAverage="0" bottom="0" percent="0" rank="0" text="" dxfId="876">
      <formula>$A953&lt;&gt;""</formula>
    </cfRule>
  </conditionalFormatting>
  <conditionalFormatting sqref="D954">
    <cfRule type="expression" priority="879" aboveAverage="0" equalAverage="0" bottom="0" percent="0" rank="0" text="" dxfId="877">
      <formula>$A954&lt;&gt;""</formula>
    </cfRule>
  </conditionalFormatting>
  <conditionalFormatting sqref="D955">
    <cfRule type="expression" priority="880" aboveAverage="0" equalAverage="0" bottom="0" percent="0" rank="0" text="" dxfId="878">
      <formula>$A955&lt;&gt;""</formula>
    </cfRule>
  </conditionalFormatting>
  <conditionalFormatting sqref="D956">
    <cfRule type="expression" priority="881" aboveAverage="0" equalAverage="0" bottom="0" percent="0" rank="0" text="" dxfId="879">
      <formula>$A956&lt;&gt;""</formula>
    </cfRule>
  </conditionalFormatting>
  <conditionalFormatting sqref="D957">
    <cfRule type="expression" priority="882" aboveAverage="0" equalAverage="0" bottom="0" percent="0" rank="0" text="" dxfId="880">
      <formula>$A957&lt;&gt;""</formula>
    </cfRule>
  </conditionalFormatting>
  <conditionalFormatting sqref="D958">
    <cfRule type="expression" priority="883" aboveAverage="0" equalAverage="0" bottom="0" percent="0" rank="0" text="" dxfId="881">
      <formula>$A958&lt;&gt;""</formula>
    </cfRule>
  </conditionalFormatting>
  <conditionalFormatting sqref="D959">
    <cfRule type="expression" priority="884" aboveAverage="0" equalAverage="0" bottom="0" percent="0" rank="0" text="" dxfId="882">
      <formula>$A959&lt;&gt;""</formula>
    </cfRule>
  </conditionalFormatting>
  <conditionalFormatting sqref="D953">
    <cfRule type="expression" priority="885" aboveAverage="0" equalAverage="0" bottom="0" percent="0" rank="0" text="" dxfId="883">
      <formula>$A953&lt;&gt;""</formula>
    </cfRule>
  </conditionalFormatting>
  <conditionalFormatting sqref="D954">
    <cfRule type="expression" priority="886" aboveAverage="0" equalAverage="0" bottom="0" percent="0" rank="0" text="" dxfId="884">
      <formula>$A954&lt;&gt;""</formula>
    </cfRule>
  </conditionalFormatting>
  <conditionalFormatting sqref="D955">
    <cfRule type="expression" priority="887" aboveAverage="0" equalAverage="0" bottom="0" percent="0" rank="0" text="" dxfId="885">
      <formula>$A955&lt;&gt;""</formula>
    </cfRule>
  </conditionalFormatting>
  <conditionalFormatting sqref="D956">
    <cfRule type="expression" priority="888" aboveAverage="0" equalAverage="0" bottom="0" percent="0" rank="0" text="" dxfId="886">
      <formula>$A956&lt;&gt;""</formula>
    </cfRule>
  </conditionalFormatting>
  <conditionalFormatting sqref="D957">
    <cfRule type="expression" priority="889" aboveAverage="0" equalAverage="0" bottom="0" percent="0" rank="0" text="" dxfId="887">
      <formula>$A957&lt;&gt;""</formula>
    </cfRule>
  </conditionalFormatting>
  <conditionalFormatting sqref="D958">
    <cfRule type="expression" priority="890" aboveAverage="0" equalAverage="0" bottom="0" percent="0" rank="0" text="" dxfId="888">
      <formula>$A958&lt;&gt;""</formula>
    </cfRule>
  </conditionalFormatting>
  <conditionalFormatting sqref="D959">
    <cfRule type="expression" priority="891" aboveAverage="0" equalAverage="0" bottom="0" percent="0" rank="0" text="" dxfId="889">
      <formula>$A959&lt;&gt;""</formula>
    </cfRule>
  </conditionalFormatting>
  <conditionalFormatting sqref="D960">
    <cfRule type="expression" priority="892" aboveAverage="0" equalAverage="0" bottom="0" percent="0" rank="0" text="" dxfId="890">
      <formula>$A960&lt;&gt;""</formula>
    </cfRule>
  </conditionalFormatting>
  <conditionalFormatting sqref="D961">
    <cfRule type="expression" priority="893" aboveAverage="0" equalAverage="0" bottom="0" percent="0" rank="0" text="" dxfId="891">
      <formula>$A961&lt;&gt;""</formula>
    </cfRule>
  </conditionalFormatting>
  <conditionalFormatting sqref="D962">
    <cfRule type="expression" priority="894" aboveAverage="0" equalAverage="0" bottom="0" percent="0" rank="0" text="" dxfId="892">
      <formula>$A962&lt;&gt;""</formula>
    </cfRule>
  </conditionalFormatting>
  <conditionalFormatting sqref="D954">
    <cfRule type="expression" priority="895" aboveAverage="0" equalAverage="0" bottom="0" percent="0" rank="0" text="" dxfId="893">
      <formula>$A954&lt;&gt;""</formula>
    </cfRule>
  </conditionalFormatting>
  <conditionalFormatting sqref="D955">
    <cfRule type="expression" priority="896" aboveAverage="0" equalAverage="0" bottom="0" percent="0" rank="0" text="" dxfId="894">
      <formula>$A955&lt;&gt;""</formula>
    </cfRule>
  </conditionalFormatting>
  <conditionalFormatting sqref="D956">
    <cfRule type="expression" priority="897" aboveAverage="0" equalAverage="0" bottom="0" percent="0" rank="0" text="" dxfId="895">
      <formula>$A956&lt;&gt;""</formula>
    </cfRule>
  </conditionalFormatting>
  <conditionalFormatting sqref="D957">
    <cfRule type="expression" priority="898" aboveAverage="0" equalAverage="0" bottom="0" percent="0" rank="0" text="" dxfId="896">
      <formula>$A957&lt;&gt;""</formula>
    </cfRule>
  </conditionalFormatting>
  <conditionalFormatting sqref="D958">
    <cfRule type="expression" priority="899" aboveAverage="0" equalAverage="0" bottom="0" percent="0" rank="0" text="" dxfId="897">
      <formula>$A958&lt;&gt;""</formula>
    </cfRule>
  </conditionalFormatting>
  <conditionalFormatting sqref="D959">
    <cfRule type="expression" priority="900" aboveAverage="0" equalAverage="0" bottom="0" percent="0" rank="0" text="" dxfId="898">
      <formula>$A959&lt;&gt;""</formula>
    </cfRule>
  </conditionalFormatting>
  <conditionalFormatting sqref="D960">
    <cfRule type="expression" priority="901" aboveAverage="0" equalAverage="0" bottom="0" percent="0" rank="0" text="" dxfId="899">
      <formula>$A960&lt;&gt;""</formula>
    </cfRule>
  </conditionalFormatting>
  <conditionalFormatting sqref="D961">
    <cfRule type="expression" priority="902" aboveAverage="0" equalAverage="0" bottom="0" percent="0" rank="0" text="" dxfId="900">
      <formula>$A961&lt;&gt;""</formula>
    </cfRule>
  </conditionalFormatting>
  <conditionalFormatting sqref="D962">
    <cfRule type="expression" priority="903" aboveAverage="0" equalAverage="0" bottom="0" percent="0" rank="0" text="" dxfId="901">
      <formula>$A962&lt;&gt;""</formula>
    </cfRule>
  </conditionalFormatting>
  <conditionalFormatting sqref="D963">
    <cfRule type="expression" priority="904" aboveAverage="0" equalAverage="0" bottom="0" percent="0" rank="0" text="" dxfId="902">
      <formula>$A963&lt;&gt;""</formula>
    </cfRule>
  </conditionalFormatting>
  <conditionalFormatting sqref="D954">
    <cfRule type="expression" priority="905" aboveAverage="0" equalAverage="0" bottom="0" percent="0" rank="0" text="" dxfId="903">
      <formula>$A954&lt;&gt;""</formula>
    </cfRule>
  </conditionalFormatting>
  <conditionalFormatting sqref="D955">
    <cfRule type="expression" priority="906" aboveAverage="0" equalAverage="0" bottom="0" percent="0" rank="0" text="" dxfId="904">
      <formula>$A955&lt;&gt;""</formula>
    </cfRule>
  </conditionalFormatting>
  <conditionalFormatting sqref="D956">
    <cfRule type="expression" priority="907" aboveAverage="0" equalAverage="0" bottom="0" percent="0" rank="0" text="" dxfId="905">
      <formula>$A956&lt;&gt;""</formula>
    </cfRule>
  </conditionalFormatting>
  <conditionalFormatting sqref="D957">
    <cfRule type="expression" priority="908" aboveAverage="0" equalAverage="0" bottom="0" percent="0" rank="0" text="" dxfId="906">
      <formula>$A957&lt;&gt;""</formula>
    </cfRule>
  </conditionalFormatting>
  <conditionalFormatting sqref="D958">
    <cfRule type="expression" priority="909" aboveAverage="0" equalAverage="0" bottom="0" percent="0" rank="0" text="" dxfId="907">
      <formula>$A958&lt;&gt;""</formula>
    </cfRule>
  </conditionalFormatting>
  <conditionalFormatting sqref="D959">
    <cfRule type="expression" priority="910" aboveAverage="0" equalAverage="0" bottom="0" percent="0" rank="0" text="" dxfId="908">
      <formula>$A959&lt;&gt;""</formula>
    </cfRule>
  </conditionalFormatting>
  <conditionalFormatting sqref="D960">
    <cfRule type="expression" priority="911" aboveAverage="0" equalAverage="0" bottom="0" percent="0" rank="0" text="" dxfId="909">
      <formula>$A960&lt;&gt;""</formula>
    </cfRule>
  </conditionalFormatting>
  <conditionalFormatting sqref="D961">
    <cfRule type="expression" priority="912" aboveAverage="0" equalAverage="0" bottom="0" percent="0" rank="0" text="" dxfId="910">
      <formula>$A961&lt;&gt;""</formula>
    </cfRule>
  </conditionalFormatting>
  <conditionalFormatting sqref="D962">
    <cfRule type="expression" priority="913" aboveAverage="0" equalAverage="0" bottom="0" percent="0" rank="0" text="" dxfId="911">
      <formula>$A962&lt;&gt;""</formula>
    </cfRule>
  </conditionalFormatting>
  <conditionalFormatting sqref="D963">
    <cfRule type="expression" priority="914" aboveAverage="0" equalAverage="0" bottom="0" percent="0" rank="0" text="" dxfId="912">
      <formula>$A963&lt;&gt;""</formula>
    </cfRule>
  </conditionalFormatting>
  <conditionalFormatting sqref="D955">
    <cfRule type="expression" priority="915" aboveAverage="0" equalAverage="0" bottom="0" percent="0" rank="0" text="" dxfId="913">
      <formula>$A955&lt;&gt;""</formula>
    </cfRule>
  </conditionalFormatting>
  <conditionalFormatting sqref="D956">
    <cfRule type="expression" priority="916" aboveAverage="0" equalAverage="0" bottom="0" percent="0" rank="0" text="" dxfId="914">
      <formula>$A956&lt;&gt;""</formula>
    </cfRule>
  </conditionalFormatting>
  <conditionalFormatting sqref="D957">
    <cfRule type="expression" priority="917" aboveAverage="0" equalAverage="0" bottom="0" percent="0" rank="0" text="" dxfId="915">
      <formula>$A957&lt;&gt;""</formula>
    </cfRule>
  </conditionalFormatting>
  <conditionalFormatting sqref="D958">
    <cfRule type="expression" priority="918" aboveAverage="0" equalAverage="0" bottom="0" percent="0" rank="0" text="" dxfId="916">
      <formula>$A958&lt;&gt;""</formula>
    </cfRule>
  </conditionalFormatting>
  <conditionalFormatting sqref="D959">
    <cfRule type="expression" priority="919" aboveAverage="0" equalAverage="0" bottom="0" percent="0" rank="0" text="" dxfId="917">
      <formula>$A959&lt;&gt;""</formula>
    </cfRule>
  </conditionalFormatting>
  <conditionalFormatting sqref="D960">
    <cfRule type="expression" priority="920" aboveAverage="0" equalAverage="0" bottom="0" percent="0" rank="0" text="" dxfId="918">
      <formula>$A960&lt;&gt;""</formula>
    </cfRule>
  </conditionalFormatting>
  <conditionalFormatting sqref="D961">
    <cfRule type="expression" priority="921" aboveAverage="0" equalAverage="0" bottom="0" percent="0" rank="0" text="" dxfId="919">
      <formula>$A961&lt;&gt;""</formula>
    </cfRule>
  </conditionalFormatting>
  <conditionalFormatting sqref="D962">
    <cfRule type="expression" priority="922" aboveAverage="0" equalAverage="0" bottom="0" percent="0" rank="0" text="" dxfId="920">
      <formula>$A962&lt;&gt;""</formula>
    </cfRule>
  </conditionalFormatting>
  <conditionalFormatting sqref="D963">
    <cfRule type="expression" priority="923" aboveAverage="0" equalAverage="0" bottom="0" percent="0" rank="0" text="" dxfId="921">
      <formula>$A963&lt;&gt;""</formula>
    </cfRule>
  </conditionalFormatting>
  <conditionalFormatting sqref="D964">
    <cfRule type="expression" priority="924" aboveAverage="0" equalAverage="0" bottom="0" percent="0" rank="0" text="" dxfId="922">
      <formula>$A964&lt;&gt;""</formula>
    </cfRule>
  </conditionalFormatting>
  <conditionalFormatting sqref="E688">
    <cfRule type="expression" priority="925" aboveAverage="0" equalAverage="0" bottom="0" percent="0" rank="0" text="" dxfId="923">
      <formula>$A688&lt;&gt;""</formula>
    </cfRule>
  </conditionalFormatting>
  <conditionalFormatting sqref="E689">
    <cfRule type="expression" priority="926" aboveAverage="0" equalAverage="0" bottom="0" percent="0" rank="0" text="" dxfId="924">
      <formula>$A689&lt;&gt;""</formula>
    </cfRule>
  </conditionalFormatting>
  <conditionalFormatting sqref="E689">
    <cfRule type="expression" priority="927" aboveAverage="0" equalAverage="0" bottom="0" percent="0" rank="0" text="" dxfId="925">
      <formula>$A689&lt;&gt;""</formula>
    </cfRule>
  </conditionalFormatting>
  <conditionalFormatting sqref="E688">
    <cfRule type="expression" priority="928" aboveAverage="0" equalAverage="0" bottom="0" percent="0" rank="0" text="" dxfId="926">
      <formula>$A688&lt;&gt;""</formula>
    </cfRule>
  </conditionalFormatting>
  <conditionalFormatting sqref="E689">
    <cfRule type="expression" priority="929" aboveAverage="0" equalAverage="0" bottom="0" percent="0" rank="0" text="" dxfId="927">
      <formula>$A689&lt;&gt;""</formula>
    </cfRule>
  </conditionalFormatting>
  <conditionalFormatting sqref="E688">
    <cfRule type="expression" priority="930" aboveAverage="0" equalAverage="0" bottom="0" percent="0" rank="0" text="" dxfId="928">
      <formula>$A688&lt;&gt;""</formula>
    </cfRule>
  </conditionalFormatting>
  <conditionalFormatting sqref="E689">
    <cfRule type="expression" priority="931" aboveAverage="0" equalAverage="0" bottom="0" percent="0" rank="0" text="" dxfId="929">
      <formula>$A689&lt;&gt;""</formula>
    </cfRule>
  </conditionalFormatting>
  <conditionalFormatting sqref="E690">
    <cfRule type="expression" priority="932" aboveAverage="0" equalAverage="0" bottom="0" percent="0" rank="0" text="" dxfId="930">
      <formula>$A690&lt;&gt;""</formula>
    </cfRule>
  </conditionalFormatting>
  <conditionalFormatting sqref="E691">
    <cfRule type="expression" priority="933" aboveAverage="0" equalAverage="0" bottom="0" percent="0" rank="0" text="" dxfId="931">
      <formula>$A691&lt;&gt;""</formula>
    </cfRule>
  </conditionalFormatting>
  <conditionalFormatting sqref="E691">
    <cfRule type="expression" priority="934" aboveAverage="0" equalAverage="0" bottom="0" percent="0" rank="0" text="" dxfId="932">
      <formula>$A691&lt;&gt;""</formula>
    </cfRule>
  </conditionalFormatting>
  <conditionalFormatting sqref="E690">
    <cfRule type="expression" priority="935" aboveAverage="0" equalAverage="0" bottom="0" percent="0" rank="0" text="" dxfId="933">
      <formula>$A690&lt;&gt;""</formula>
    </cfRule>
  </conditionalFormatting>
  <conditionalFormatting sqref="E691">
    <cfRule type="expression" priority="936" aboveAverage="0" equalAverage="0" bottom="0" percent="0" rank="0" text="" dxfId="934">
      <formula>$A691&lt;&gt;""</formula>
    </cfRule>
  </conditionalFormatting>
  <conditionalFormatting sqref="E690">
    <cfRule type="expression" priority="937" aboveAverage="0" equalAverage="0" bottom="0" percent="0" rank="0" text="" dxfId="935">
      <formula>$A690&lt;&gt;""</formula>
    </cfRule>
  </conditionalFormatting>
  <conditionalFormatting sqref="E691">
    <cfRule type="expression" priority="938" aboveAverage="0" equalAverage="0" bottom="0" percent="0" rank="0" text="" dxfId="936">
      <formula>$A691&lt;&gt;""</formula>
    </cfRule>
  </conditionalFormatting>
  <conditionalFormatting sqref="E692">
    <cfRule type="expression" priority="939" aboveAverage="0" equalAverage="0" bottom="0" percent="0" rank="0" text="" dxfId="937">
      <formula>$A692&lt;&gt;""</formula>
    </cfRule>
  </conditionalFormatting>
  <conditionalFormatting sqref="E693">
    <cfRule type="expression" priority="940" aboveAverage="0" equalAverage="0" bottom="0" percent="0" rank="0" text="" dxfId="938">
      <formula>$A693&lt;&gt;""</formula>
    </cfRule>
  </conditionalFormatting>
  <conditionalFormatting sqref="E693">
    <cfRule type="expression" priority="941" aboveAverage="0" equalAverage="0" bottom="0" percent="0" rank="0" text="" dxfId="939">
      <formula>$A693&lt;&gt;""</formula>
    </cfRule>
  </conditionalFormatting>
  <conditionalFormatting sqref="E692">
    <cfRule type="expression" priority="942" aboveAverage="0" equalAverage="0" bottom="0" percent="0" rank="0" text="" dxfId="940">
      <formula>$A692&lt;&gt;""</formula>
    </cfRule>
  </conditionalFormatting>
  <conditionalFormatting sqref="E693">
    <cfRule type="expression" priority="943" aboveAverage="0" equalAverage="0" bottom="0" percent="0" rank="0" text="" dxfId="941">
      <formula>$A693&lt;&gt;""</formula>
    </cfRule>
  </conditionalFormatting>
  <conditionalFormatting sqref="E692">
    <cfRule type="expression" priority="944" aboveAverage="0" equalAverage="0" bottom="0" percent="0" rank="0" text="" dxfId="942">
      <formula>$A692&lt;&gt;""</formula>
    </cfRule>
  </conditionalFormatting>
  <conditionalFormatting sqref="E693">
    <cfRule type="expression" priority="945" aboveAverage="0" equalAverage="0" bottom="0" percent="0" rank="0" text="" dxfId="943">
      <formula>$A693&lt;&gt;""</formula>
    </cfRule>
  </conditionalFormatting>
  <conditionalFormatting sqref="E694">
    <cfRule type="expression" priority="946" aboveAverage="0" equalAverage="0" bottom="0" percent="0" rank="0" text="" dxfId="944">
      <formula>$A694&lt;&gt;""</formula>
    </cfRule>
  </conditionalFormatting>
  <conditionalFormatting sqref="E695">
    <cfRule type="expression" priority="947" aboveAverage="0" equalAverage="0" bottom="0" percent="0" rank="0" text="" dxfId="945">
      <formula>$A695&lt;&gt;""</formula>
    </cfRule>
  </conditionalFormatting>
  <conditionalFormatting sqref="E695">
    <cfRule type="expression" priority="948" aboveAverage="0" equalAverage="0" bottom="0" percent="0" rank="0" text="" dxfId="946">
      <formula>$A695&lt;&gt;""</formula>
    </cfRule>
  </conditionalFormatting>
  <conditionalFormatting sqref="E694">
    <cfRule type="expression" priority="949" aboveAverage="0" equalAverage="0" bottom="0" percent="0" rank="0" text="" dxfId="947">
      <formula>$A694&lt;&gt;""</formula>
    </cfRule>
  </conditionalFormatting>
  <conditionalFormatting sqref="E695">
    <cfRule type="expression" priority="950" aboveAverage="0" equalAverage="0" bottom="0" percent="0" rank="0" text="" dxfId="948">
      <formula>$A695&lt;&gt;""</formula>
    </cfRule>
  </conditionalFormatting>
  <conditionalFormatting sqref="E694">
    <cfRule type="expression" priority="951" aboveAverage="0" equalAverage="0" bottom="0" percent="0" rank="0" text="" dxfId="949">
      <formula>$A694&lt;&gt;""</formula>
    </cfRule>
  </conditionalFormatting>
  <conditionalFormatting sqref="E695">
    <cfRule type="expression" priority="952" aboveAverage="0" equalAverage="0" bottom="0" percent="0" rank="0" text="" dxfId="950">
      <formula>$A695&lt;&gt;""</formula>
    </cfRule>
  </conditionalFormatting>
  <conditionalFormatting sqref="D949">
    <cfRule type="expression" priority="953" aboveAverage="0" equalAverage="0" bottom="0" percent="0" rank="0" text="" dxfId="951">
      <formula>$A949&lt;&gt;""</formula>
    </cfRule>
  </conditionalFormatting>
  <conditionalFormatting sqref="D950">
    <cfRule type="expression" priority="954" aboveAverage="0" equalAverage="0" bottom="0" percent="0" rank="0" text="" dxfId="952">
      <formula>$A950&lt;&gt;""</formula>
    </cfRule>
  </conditionalFormatting>
  <conditionalFormatting sqref="D951">
    <cfRule type="expression" priority="955" aboveAverage="0" equalAverage="0" bottom="0" percent="0" rank="0" text="" dxfId="953">
      <formula>$A951&lt;&gt;""</formula>
    </cfRule>
  </conditionalFormatting>
  <conditionalFormatting sqref="D952">
    <cfRule type="expression" priority="956" aboveAverage="0" equalAverage="0" bottom="0" percent="0" rank="0" text="" dxfId="954">
      <formula>$A952&lt;&gt;""</formula>
    </cfRule>
  </conditionalFormatting>
  <conditionalFormatting sqref="D953">
    <cfRule type="expression" priority="957" aboveAverage="0" equalAverage="0" bottom="0" percent="0" rank="0" text="" dxfId="955">
      <formula>$A953&lt;&gt;""</formula>
    </cfRule>
  </conditionalFormatting>
  <conditionalFormatting sqref="D954">
    <cfRule type="expression" priority="958" aboveAverage="0" equalAverage="0" bottom="0" percent="0" rank="0" text="" dxfId="956">
      <formula>$A954&lt;&gt;""</formula>
    </cfRule>
  </conditionalFormatting>
  <conditionalFormatting sqref="D955">
    <cfRule type="expression" priority="959" aboveAverage="0" equalAverage="0" bottom="0" percent="0" rank="0" text="" dxfId="957">
      <formula>$A955&lt;&gt;""</formula>
    </cfRule>
  </conditionalFormatting>
  <conditionalFormatting sqref="D956">
    <cfRule type="expression" priority="960" aboveAverage="0" equalAverage="0" bottom="0" percent="0" rank="0" text="" dxfId="958">
      <formula>$A956&lt;&gt;""</formula>
    </cfRule>
  </conditionalFormatting>
  <conditionalFormatting sqref="D957">
    <cfRule type="expression" priority="961" aboveAverage="0" equalAverage="0" bottom="0" percent="0" rank="0" text="" dxfId="959">
      <formula>$A957&lt;&gt;""</formula>
    </cfRule>
  </conditionalFormatting>
  <conditionalFormatting sqref="D958">
    <cfRule type="expression" priority="962" aboveAverage="0" equalAverage="0" bottom="0" percent="0" rank="0" text="" dxfId="960">
      <formula>$A958&lt;&gt;""</formula>
    </cfRule>
  </conditionalFormatting>
  <conditionalFormatting sqref="D950">
    <cfRule type="expression" priority="963" aboveAverage="0" equalAverage="0" bottom="0" percent="0" rank="0" text="" dxfId="961">
      <formula>$A950&lt;&gt;""</formula>
    </cfRule>
  </conditionalFormatting>
  <conditionalFormatting sqref="D951">
    <cfRule type="expression" priority="964" aboveAverage="0" equalAverage="0" bottom="0" percent="0" rank="0" text="" dxfId="962">
      <formula>$A951&lt;&gt;""</formula>
    </cfRule>
  </conditionalFormatting>
  <conditionalFormatting sqref="D952">
    <cfRule type="expression" priority="965" aboveAverage="0" equalAverage="0" bottom="0" percent="0" rank="0" text="" dxfId="963">
      <formula>$A952&lt;&gt;""</formula>
    </cfRule>
  </conditionalFormatting>
  <conditionalFormatting sqref="D953">
    <cfRule type="expression" priority="966" aboveAverage="0" equalAverage="0" bottom="0" percent="0" rank="0" text="" dxfId="964">
      <formula>$A953&lt;&gt;""</formula>
    </cfRule>
  </conditionalFormatting>
  <conditionalFormatting sqref="D954">
    <cfRule type="expression" priority="967" aboveAverage="0" equalAverage="0" bottom="0" percent="0" rank="0" text="" dxfId="965">
      <formula>$A954&lt;&gt;""</formula>
    </cfRule>
  </conditionalFormatting>
  <conditionalFormatting sqref="D955">
    <cfRule type="expression" priority="968" aboveAverage="0" equalAverage="0" bottom="0" percent="0" rank="0" text="" dxfId="966">
      <formula>$A955&lt;&gt;""</formula>
    </cfRule>
  </conditionalFormatting>
  <conditionalFormatting sqref="D956">
    <cfRule type="expression" priority="969" aboveAverage="0" equalAverage="0" bottom="0" percent="0" rank="0" text="" dxfId="967">
      <formula>$A956&lt;&gt;""</formula>
    </cfRule>
  </conditionalFormatting>
  <conditionalFormatting sqref="D957">
    <cfRule type="expression" priority="970" aboveAverage="0" equalAverage="0" bottom="0" percent="0" rank="0" text="" dxfId="968">
      <formula>$A957&lt;&gt;""</formula>
    </cfRule>
  </conditionalFormatting>
  <conditionalFormatting sqref="D958">
    <cfRule type="expression" priority="971" aboveAverage="0" equalAverage="0" bottom="0" percent="0" rank="0" text="" dxfId="969">
      <formula>$A958&lt;&gt;""</formula>
    </cfRule>
  </conditionalFormatting>
  <conditionalFormatting sqref="D959">
    <cfRule type="expression" priority="972" aboveAverage="0" equalAverage="0" bottom="0" percent="0" rank="0" text="" dxfId="970">
      <formula>$A959&lt;&gt;""</formula>
    </cfRule>
  </conditionalFormatting>
  <conditionalFormatting sqref="D950">
    <cfRule type="expression" priority="973" aboveAverage="0" equalAverage="0" bottom="0" percent="0" rank="0" text="" dxfId="971">
      <formula>$A950&lt;&gt;""</formula>
    </cfRule>
  </conditionalFormatting>
  <conditionalFormatting sqref="D951">
    <cfRule type="expression" priority="974" aboveAverage="0" equalAverage="0" bottom="0" percent="0" rank="0" text="" dxfId="972">
      <formula>$A951&lt;&gt;""</formula>
    </cfRule>
  </conditionalFormatting>
  <conditionalFormatting sqref="D952">
    <cfRule type="expression" priority="975" aboveAverage="0" equalAverage="0" bottom="0" percent="0" rank="0" text="" dxfId="973">
      <formula>$A952&lt;&gt;""</formula>
    </cfRule>
  </conditionalFormatting>
  <conditionalFormatting sqref="D953">
    <cfRule type="expression" priority="976" aboveAverage="0" equalAverage="0" bottom="0" percent="0" rank="0" text="" dxfId="974">
      <formula>$A953&lt;&gt;""</formula>
    </cfRule>
  </conditionalFormatting>
  <conditionalFormatting sqref="D954">
    <cfRule type="expression" priority="977" aboveAverage="0" equalAverage="0" bottom="0" percent="0" rank="0" text="" dxfId="975">
      <formula>$A954&lt;&gt;""</formula>
    </cfRule>
  </conditionalFormatting>
  <conditionalFormatting sqref="D955">
    <cfRule type="expression" priority="978" aboveAverage="0" equalAverage="0" bottom="0" percent="0" rank="0" text="" dxfId="976">
      <formula>$A955&lt;&gt;""</formula>
    </cfRule>
  </conditionalFormatting>
  <conditionalFormatting sqref="D956">
    <cfRule type="expression" priority="979" aboveAverage="0" equalAverage="0" bottom="0" percent="0" rank="0" text="" dxfId="977">
      <formula>$A956&lt;&gt;""</formula>
    </cfRule>
  </conditionalFormatting>
  <conditionalFormatting sqref="D957">
    <cfRule type="expression" priority="980" aboveAverage="0" equalAverage="0" bottom="0" percent="0" rank="0" text="" dxfId="978">
      <formula>$A957&lt;&gt;""</formula>
    </cfRule>
  </conditionalFormatting>
  <conditionalFormatting sqref="D958">
    <cfRule type="expression" priority="981" aboveAverage="0" equalAverage="0" bottom="0" percent="0" rank="0" text="" dxfId="979">
      <formula>$A958&lt;&gt;""</formula>
    </cfRule>
  </conditionalFormatting>
  <conditionalFormatting sqref="D959">
    <cfRule type="expression" priority="982" aboveAverage="0" equalAverage="0" bottom="0" percent="0" rank="0" text="" dxfId="980">
      <formula>$A959&lt;&gt;""</formula>
    </cfRule>
  </conditionalFormatting>
  <conditionalFormatting sqref="D951">
    <cfRule type="expression" priority="983" aboveAverage="0" equalAverage="0" bottom="0" percent="0" rank="0" text="" dxfId="981">
      <formula>$A951&lt;&gt;""</formula>
    </cfRule>
  </conditionalFormatting>
  <conditionalFormatting sqref="D952">
    <cfRule type="expression" priority="984" aboveAverage="0" equalAverage="0" bottom="0" percent="0" rank="0" text="" dxfId="982">
      <formula>$A952&lt;&gt;""</formula>
    </cfRule>
  </conditionalFormatting>
  <conditionalFormatting sqref="D953">
    <cfRule type="expression" priority="985" aboveAverage="0" equalAverage="0" bottom="0" percent="0" rank="0" text="" dxfId="983">
      <formula>$A953&lt;&gt;""</formula>
    </cfRule>
  </conditionalFormatting>
  <conditionalFormatting sqref="D954">
    <cfRule type="expression" priority="986" aboveAverage="0" equalAverage="0" bottom="0" percent="0" rank="0" text="" dxfId="984">
      <formula>$A954&lt;&gt;""</formula>
    </cfRule>
  </conditionalFormatting>
  <conditionalFormatting sqref="D955">
    <cfRule type="expression" priority="987" aboveAverage="0" equalAverage="0" bottom="0" percent="0" rank="0" text="" dxfId="985">
      <formula>$A955&lt;&gt;""</formula>
    </cfRule>
  </conditionalFormatting>
  <conditionalFormatting sqref="D956">
    <cfRule type="expression" priority="988" aboveAverage="0" equalAverage="0" bottom="0" percent="0" rank="0" text="" dxfId="986">
      <formula>$A956&lt;&gt;""</formula>
    </cfRule>
  </conditionalFormatting>
  <conditionalFormatting sqref="D957">
    <cfRule type="expression" priority="989" aboveAverage="0" equalAverage="0" bottom="0" percent="0" rank="0" text="" dxfId="987">
      <formula>$A957&lt;&gt;""</formula>
    </cfRule>
  </conditionalFormatting>
  <conditionalFormatting sqref="D958">
    <cfRule type="expression" priority="990" aboveAverage="0" equalAverage="0" bottom="0" percent="0" rank="0" text="" dxfId="988">
      <formula>$A958&lt;&gt;""</formula>
    </cfRule>
  </conditionalFormatting>
  <conditionalFormatting sqref="D959">
    <cfRule type="expression" priority="991" aboveAverage="0" equalAverage="0" bottom="0" percent="0" rank="0" text="" dxfId="989">
      <formula>$A959&lt;&gt;""</formula>
    </cfRule>
  </conditionalFormatting>
  <conditionalFormatting sqref="D960">
    <cfRule type="expression" priority="992" aboveAverage="0" equalAverage="0" bottom="0" percent="0" rank="0" text="" dxfId="990">
      <formula>$A960&lt;&gt;""</formula>
    </cfRule>
  </conditionalFormatting>
  <conditionalFormatting sqref="D954">
    <cfRule type="expression" priority="993" aboveAverage="0" equalAverage="0" bottom="0" percent="0" rank="0" text="" dxfId="991">
      <formula>$A954&lt;&gt;""</formula>
    </cfRule>
  </conditionalFormatting>
  <conditionalFormatting sqref="D955">
    <cfRule type="expression" priority="994" aboveAverage="0" equalAverage="0" bottom="0" percent="0" rank="0" text="" dxfId="992">
      <formula>$A955&lt;&gt;""</formula>
    </cfRule>
  </conditionalFormatting>
  <conditionalFormatting sqref="D956">
    <cfRule type="expression" priority="995" aboveAverage="0" equalAverage="0" bottom="0" percent="0" rank="0" text="" dxfId="993">
      <formula>$A956&lt;&gt;""</formula>
    </cfRule>
  </conditionalFormatting>
  <conditionalFormatting sqref="D957">
    <cfRule type="expression" priority="996" aboveAverage="0" equalAverage="0" bottom="0" percent="0" rank="0" text="" dxfId="994">
      <formula>$A957&lt;&gt;""</formula>
    </cfRule>
  </conditionalFormatting>
  <conditionalFormatting sqref="D958">
    <cfRule type="expression" priority="997" aboveAverage="0" equalAverage="0" bottom="0" percent="0" rank="0" text="" dxfId="995">
      <formula>$A958&lt;&gt;""</formula>
    </cfRule>
  </conditionalFormatting>
  <conditionalFormatting sqref="D959">
    <cfRule type="expression" priority="998" aboveAverage="0" equalAverage="0" bottom="0" percent="0" rank="0" text="" dxfId="996">
      <formula>$A959&lt;&gt;""</formula>
    </cfRule>
  </conditionalFormatting>
  <conditionalFormatting sqref="D960">
    <cfRule type="expression" priority="999" aboveAverage="0" equalAverage="0" bottom="0" percent="0" rank="0" text="" dxfId="997">
      <formula>$A960&lt;&gt;""</formula>
    </cfRule>
  </conditionalFormatting>
  <conditionalFormatting sqref="D961">
    <cfRule type="expression" priority="1000" aboveAverage="0" equalAverage="0" bottom="0" percent="0" rank="0" text="" dxfId="998">
      <formula>$A961&lt;&gt;""</formula>
    </cfRule>
  </conditionalFormatting>
  <conditionalFormatting sqref="D962">
    <cfRule type="expression" priority="1001" aboveAverage="0" equalAverage="0" bottom="0" percent="0" rank="0" text="" dxfId="999">
      <formula>$A962&lt;&gt;""</formula>
    </cfRule>
  </conditionalFormatting>
  <conditionalFormatting sqref="D963">
    <cfRule type="expression" priority="1002" aboveAverage="0" equalAverage="0" bottom="0" percent="0" rank="0" text="" dxfId="1000">
      <formula>$A963&lt;&gt;""</formula>
    </cfRule>
  </conditionalFormatting>
  <conditionalFormatting sqref="D955">
    <cfRule type="expression" priority="1003" aboveAverage="0" equalAverage="0" bottom="0" percent="0" rank="0" text="" dxfId="1001">
      <formula>$A955&lt;&gt;""</formula>
    </cfRule>
  </conditionalFormatting>
  <conditionalFormatting sqref="D956">
    <cfRule type="expression" priority="1004" aboveAverage="0" equalAverage="0" bottom="0" percent="0" rank="0" text="" dxfId="1002">
      <formula>$A956&lt;&gt;""</formula>
    </cfRule>
  </conditionalFormatting>
  <conditionalFormatting sqref="D957">
    <cfRule type="expression" priority="1005" aboveAverage="0" equalAverage="0" bottom="0" percent="0" rank="0" text="" dxfId="1003">
      <formula>$A957&lt;&gt;""</formula>
    </cfRule>
  </conditionalFormatting>
  <conditionalFormatting sqref="D958">
    <cfRule type="expression" priority="1006" aboveAverage="0" equalAverage="0" bottom="0" percent="0" rank="0" text="" dxfId="1004">
      <formula>$A958&lt;&gt;""</formula>
    </cfRule>
  </conditionalFormatting>
  <conditionalFormatting sqref="D959">
    <cfRule type="expression" priority="1007" aboveAverage="0" equalAverage="0" bottom="0" percent="0" rank="0" text="" dxfId="1005">
      <formula>$A959&lt;&gt;""</formula>
    </cfRule>
  </conditionalFormatting>
  <conditionalFormatting sqref="D960">
    <cfRule type="expression" priority="1008" aboveAverage="0" equalAverage="0" bottom="0" percent="0" rank="0" text="" dxfId="1006">
      <formula>$A960&lt;&gt;""</formula>
    </cfRule>
  </conditionalFormatting>
  <conditionalFormatting sqref="D961">
    <cfRule type="expression" priority="1009" aboveAverage="0" equalAverage="0" bottom="0" percent="0" rank="0" text="" dxfId="1007">
      <formula>$A961&lt;&gt;""</formula>
    </cfRule>
  </conditionalFormatting>
  <conditionalFormatting sqref="D962">
    <cfRule type="expression" priority="1010" aboveAverage="0" equalAverage="0" bottom="0" percent="0" rank="0" text="" dxfId="1008">
      <formula>$A962&lt;&gt;""</formula>
    </cfRule>
  </conditionalFormatting>
  <conditionalFormatting sqref="D963">
    <cfRule type="expression" priority="1011" aboveAverage="0" equalAverage="0" bottom="0" percent="0" rank="0" text="" dxfId="1009">
      <formula>$A963&lt;&gt;""</formula>
    </cfRule>
  </conditionalFormatting>
  <conditionalFormatting sqref="D964">
    <cfRule type="expression" priority="1012" aboveAverage="0" equalAverage="0" bottom="0" percent="0" rank="0" text="" dxfId="1010">
      <formula>$A964&lt;&gt;""</formula>
    </cfRule>
  </conditionalFormatting>
  <conditionalFormatting sqref="D955">
    <cfRule type="expression" priority="1013" aboveAverage="0" equalAverage="0" bottom="0" percent="0" rank="0" text="" dxfId="1011">
      <formula>$A955&lt;&gt;""</formula>
    </cfRule>
  </conditionalFormatting>
  <conditionalFormatting sqref="D956">
    <cfRule type="expression" priority="1014" aboveAverage="0" equalAverage="0" bottom="0" percent="0" rank="0" text="" dxfId="1012">
      <formula>$A956&lt;&gt;""</formula>
    </cfRule>
  </conditionalFormatting>
  <conditionalFormatting sqref="D957">
    <cfRule type="expression" priority="1015" aboveAverage="0" equalAverage="0" bottom="0" percent="0" rank="0" text="" dxfId="1013">
      <formula>$A957&lt;&gt;""</formula>
    </cfRule>
  </conditionalFormatting>
  <conditionalFormatting sqref="D958">
    <cfRule type="expression" priority="1016" aboveAverage="0" equalAverage="0" bottom="0" percent="0" rank="0" text="" dxfId="1014">
      <formula>$A958&lt;&gt;""</formula>
    </cfRule>
  </conditionalFormatting>
  <conditionalFormatting sqref="D959">
    <cfRule type="expression" priority="1017" aboveAverage="0" equalAverage="0" bottom="0" percent="0" rank="0" text="" dxfId="1015">
      <formula>$A959&lt;&gt;""</formula>
    </cfRule>
  </conditionalFormatting>
  <conditionalFormatting sqref="D960">
    <cfRule type="expression" priority="1018" aboveAverage="0" equalAverage="0" bottom="0" percent="0" rank="0" text="" dxfId="1016">
      <formula>$A960&lt;&gt;""</formula>
    </cfRule>
  </conditionalFormatting>
  <conditionalFormatting sqref="D961">
    <cfRule type="expression" priority="1019" aboveAverage="0" equalAverage="0" bottom="0" percent="0" rank="0" text="" dxfId="1017">
      <formula>$A961&lt;&gt;""</formula>
    </cfRule>
  </conditionalFormatting>
  <conditionalFormatting sqref="D962">
    <cfRule type="expression" priority="1020" aboveAverage="0" equalAverage="0" bottom="0" percent="0" rank="0" text="" dxfId="1018">
      <formula>$A962&lt;&gt;""</formula>
    </cfRule>
  </conditionalFormatting>
  <conditionalFormatting sqref="D963">
    <cfRule type="expression" priority="1021" aboveAverage="0" equalAverage="0" bottom="0" percent="0" rank="0" text="" dxfId="1019">
      <formula>$A963&lt;&gt;""</formula>
    </cfRule>
  </conditionalFormatting>
  <conditionalFormatting sqref="D964">
    <cfRule type="expression" priority="1022" aboveAverage="0" equalAverage="0" bottom="0" percent="0" rank="0" text="" dxfId="1020">
      <formula>$A964&lt;&gt;""</formula>
    </cfRule>
  </conditionalFormatting>
  <conditionalFormatting sqref="D956">
    <cfRule type="expression" priority="1023" aboveAverage="0" equalAverage="0" bottom="0" percent="0" rank="0" text="" dxfId="1021">
      <formula>$A956&lt;&gt;""</formula>
    </cfRule>
  </conditionalFormatting>
  <conditionalFormatting sqref="D957">
    <cfRule type="expression" priority="1024" aboveAverage="0" equalAverage="0" bottom="0" percent="0" rank="0" text="" dxfId="1022">
      <formula>$A957&lt;&gt;""</formula>
    </cfRule>
  </conditionalFormatting>
  <conditionalFormatting sqref="D958">
    <cfRule type="expression" priority="1025" aboveAverage="0" equalAverage="0" bottom="0" percent="0" rank="0" text="" dxfId="1023">
      <formula>$A958&lt;&gt;""</formula>
    </cfRule>
  </conditionalFormatting>
  <conditionalFormatting sqref="D959">
    <cfRule type="expression" priority="1026" aboveAverage="0" equalAverage="0" bottom="0" percent="0" rank="0" text="" dxfId="1024">
      <formula>$A959&lt;&gt;""</formula>
    </cfRule>
  </conditionalFormatting>
  <conditionalFormatting sqref="D960">
    <cfRule type="expression" priority="1027" aboveAverage="0" equalAverage="0" bottom="0" percent="0" rank="0" text="" dxfId="1025">
      <formula>$A960&lt;&gt;""</formula>
    </cfRule>
  </conditionalFormatting>
  <conditionalFormatting sqref="D961">
    <cfRule type="expression" priority="1028" aboveAverage="0" equalAverage="0" bottom="0" percent="0" rank="0" text="" dxfId="1026">
      <formula>$A961&lt;&gt;""</formula>
    </cfRule>
  </conditionalFormatting>
  <conditionalFormatting sqref="D962">
    <cfRule type="expression" priority="1029" aboveAverage="0" equalAverage="0" bottom="0" percent="0" rank="0" text="" dxfId="1027">
      <formula>$A962&lt;&gt;""</formula>
    </cfRule>
  </conditionalFormatting>
  <conditionalFormatting sqref="D963">
    <cfRule type="expression" priority="1030" aboveAverage="0" equalAverage="0" bottom="0" percent="0" rank="0" text="" dxfId="1028">
      <formula>$A963&lt;&gt;""</formula>
    </cfRule>
  </conditionalFormatting>
  <conditionalFormatting sqref="D964">
    <cfRule type="expression" priority="1031" aboveAverage="0" equalAverage="0" bottom="0" percent="0" rank="0" text="" dxfId="1029">
      <formula>$A964&lt;&gt;""</formula>
    </cfRule>
  </conditionalFormatting>
  <conditionalFormatting sqref="D950">
    <cfRule type="expression" priority="1032" aboveAverage="0" equalAverage="0" bottom="0" percent="0" rank="0" text="" dxfId="1030">
      <formula>$A950&lt;&gt;""</formula>
    </cfRule>
  </conditionalFormatting>
  <conditionalFormatting sqref="D951">
    <cfRule type="expression" priority="1033" aboveAverage="0" equalAverage="0" bottom="0" percent="0" rank="0" text="" dxfId="1031">
      <formula>$A951&lt;&gt;""</formula>
    </cfRule>
  </conditionalFormatting>
  <conditionalFormatting sqref="D952">
    <cfRule type="expression" priority="1034" aboveAverage="0" equalAverage="0" bottom="0" percent="0" rank="0" text="" dxfId="1032">
      <formula>$A952&lt;&gt;""</formula>
    </cfRule>
  </conditionalFormatting>
  <conditionalFormatting sqref="D953">
    <cfRule type="expression" priority="1035" aboveAverage="0" equalAverage="0" bottom="0" percent="0" rank="0" text="" dxfId="1033">
      <formula>$A953&lt;&gt;""</formula>
    </cfRule>
  </conditionalFormatting>
  <conditionalFormatting sqref="D954">
    <cfRule type="expression" priority="1036" aboveAverage="0" equalAverage="0" bottom="0" percent="0" rank="0" text="" dxfId="1034">
      <formula>$A954&lt;&gt;""</formula>
    </cfRule>
  </conditionalFormatting>
  <conditionalFormatting sqref="D955">
    <cfRule type="expression" priority="1037" aboveAverage="0" equalAverage="0" bottom="0" percent="0" rank="0" text="" dxfId="1035">
      <formula>$A955&lt;&gt;""</formula>
    </cfRule>
  </conditionalFormatting>
  <conditionalFormatting sqref="D956">
    <cfRule type="expression" priority="1038" aboveAverage="0" equalAverage="0" bottom="0" percent="0" rank="0" text="" dxfId="1036">
      <formula>$A956&lt;&gt;""</formula>
    </cfRule>
  </conditionalFormatting>
  <conditionalFormatting sqref="D957">
    <cfRule type="expression" priority="1039" aboveAverage="0" equalAverage="0" bottom="0" percent="0" rank="0" text="" dxfId="1037">
      <formula>$A957&lt;&gt;""</formula>
    </cfRule>
  </conditionalFormatting>
  <conditionalFormatting sqref="D958">
    <cfRule type="expression" priority="1040" aboveAverage="0" equalAverage="0" bottom="0" percent="0" rank="0" text="" dxfId="1038">
      <formula>$A958&lt;&gt;""</formula>
    </cfRule>
  </conditionalFormatting>
  <conditionalFormatting sqref="D959">
    <cfRule type="expression" priority="1041" aboveAverage="0" equalAverage="0" bottom="0" percent="0" rank="0" text="" dxfId="1039">
      <formula>$A959&lt;&gt;""</formula>
    </cfRule>
  </conditionalFormatting>
  <conditionalFormatting sqref="D951">
    <cfRule type="expression" priority="1042" aboveAverage="0" equalAverage="0" bottom="0" percent="0" rank="0" text="" dxfId="1040">
      <formula>$A951&lt;&gt;""</formula>
    </cfRule>
  </conditionalFormatting>
  <conditionalFormatting sqref="D952">
    <cfRule type="expression" priority="1043" aboveAverage="0" equalAverage="0" bottom="0" percent="0" rank="0" text="" dxfId="1041">
      <formula>$A952&lt;&gt;""</formula>
    </cfRule>
  </conditionalFormatting>
  <conditionalFormatting sqref="D953">
    <cfRule type="expression" priority="1044" aboveAverage="0" equalAverage="0" bottom="0" percent="0" rank="0" text="" dxfId="1042">
      <formula>$A953&lt;&gt;""</formula>
    </cfRule>
  </conditionalFormatting>
  <conditionalFormatting sqref="D954">
    <cfRule type="expression" priority="1045" aboveAverage="0" equalAverage="0" bottom="0" percent="0" rank="0" text="" dxfId="1043">
      <formula>$A954&lt;&gt;""</formula>
    </cfRule>
  </conditionalFormatting>
  <conditionalFormatting sqref="D955">
    <cfRule type="expression" priority="1046" aboveAverage="0" equalAverage="0" bottom="0" percent="0" rank="0" text="" dxfId="1044">
      <formula>$A955&lt;&gt;""</formula>
    </cfRule>
  </conditionalFormatting>
  <conditionalFormatting sqref="D956">
    <cfRule type="expression" priority="1047" aboveAverage="0" equalAverage="0" bottom="0" percent="0" rank="0" text="" dxfId="1045">
      <formula>$A956&lt;&gt;""</formula>
    </cfRule>
  </conditionalFormatting>
  <conditionalFormatting sqref="D957">
    <cfRule type="expression" priority="1048" aboveAverage="0" equalAverage="0" bottom="0" percent="0" rank="0" text="" dxfId="1046">
      <formula>$A957&lt;&gt;""</formula>
    </cfRule>
  </conditionalFormatting>
  <conditionalFormatting sqref="D958">
    <cfRule type="expression" priority="1049" aboveAverage="0" equalAverage="0" bottom="0" percent="0" rank="0" text="" dxfId="1047">
      <formula>$A958&lt;&gt;""</formula>
    </cfRule>
  </conditionalFormatting>
  <conditionalFormatting sqref="D959">
    <cfRule type="expression" priority="1050" aboveAverage="0" equalAverage="0" bottom="0" percent="0" rank="0" text="" dxfId="1048">
      <formula>$A959&lt;&gt;""</formula>
    </cfRule>
  </conditionalFormatting>
  <conditionalFormatting sqref="D960">
    <cfRule type="expression" priority="1051" aboveAverage="0" equalAverage="0" bottom="0" percent="0" rank="0" text="" dxfId="1049">
      <formula>$A960&lt;&gt;""</formula>
    </cfRule>
  </conditionalFormatting>
  <conditionalFormatting sqref="D951">
    <cfRule type="expression" priority="1052" aboveAverage="0" equalAverage="0" bottom="0" percent="0" rank="0" text="" dxfId="1050">
      <formula>$A951&lt;&gt;""</formula>
    </cfRule>
  </conditionalFormatting>
  <conditionalFormatting sqref="D952">
    <cfRule type="expression" priority="1053" aboveAverage="0" equalAverage="0" bottom="0" percent="0" rank="0" text="" dxfId="1051">
      <formula>$A952&lt;&gt;""</formula>
    </cfRule>
  </conditionalFormatting>
  <conditionalFormatting sqref="D953">
    <cfRule type="expression" priority="1054" aboveAverage="0" equalAverage="0" bottom="0" percent="0" rank="0" text="" dxfId="1052">
      <formula>$A953&lt;&gt;""</formula>
    </cfRule>
  </conditionalFormatting>
  <conditionalFormatting sqref="D954">
    <cfRule type="expression" priority="1055" aboveAverage="0" equalAverage="0" bottom="0" percent="0" rank="0" text="" dxfId="1053">
      <formula>$A954&lt;&gt;""</formula>
    </cfRule>
  </conditionalFormatting>
  <conditionalFormatting sqref="D955">
    <cfRule type="expression" priority="1056" aboveAverage="0" equalAverage="0" bottom="0" percent="0" rank="0" text="" dxfId="1054">
      <formula>$A955&lt;&gt;""</formula>
    </cfRule>
  </conditionalFormatting>
  <conditionalFormatting sqref="D956">
    <cfRule type="expression" priority="1057" aboveAverage="0" equalAverage="0" bottom="0" percent="0" rank="0" text="" dxfId="1055">
      <formula>$A956&lt;&gt;""</formula>
    </cfRule>
  </conditionalFormatting>
  <conditionalFormatting sqref="D957">
    <cfRule type="expression" priority="1058" aboveAverage="0" equalAverage="0" bottom="0" percent="0" rank="0" text="" dxfId="1056">
      <formula>$A957&lt;&gt;""</formula>
    </cfRule>
  </conditionalFormatting>
  <conditionalFormatting sqref="D958">
    <cfRule type="expression" priority="1059" aboveAverage="0" equalAverage="0" bottom="0" percent="0" rank="0" text="" dxfId="1057">
      <formula>$A958&lt;&gt;""</formula>
    </cfRule>
  </conditionalFormatting>
  <conditionalFormatting sqref="D959">
    <cfRule type="expression" priority="1060" aboveAverage="0" equalAverage="0" bottom="0" percent="0" rank="0" text="" dxfId="1058">
      <formula>$A959&lt;&gt;""</formula>
    </cfRule>
  </conditionalFormatting>
  <conditionalFormatting sqref="D960">
    <cfRule type="expression" priority="1061" aboveAverage="0" equalAverage="0" bottom="0" percent="0" rank="0" text="" dxfId="1059">
      <formula>$A960&lt;&gt;""</formula>
    </cfRule>
  </conditionalFormatting>
  <conditionalFormatting sqref="D952">
    <cfRule type="expression" priority="1062" aboveAverage="0" equalAverage="0" bottom="0" percent="0" rank="0" text="" dxfId="1060">
      <formula>$A952&lt;&gt;""</formula>
    </cfRule>
  </conditionalFormatting>
  <conditionalFormatting sqref="D953">
    <cfRule type="expression" priority="1063" aboveAverage="0" equalAverage="0" bottom="0" percent="0" rank="0" text="" dxfId="1061">
      <formula>$A953&lt;&gt;""</formula>
    </cfRule>
  </conditionalFormatting>
  <conditionalFormatting sqref="D954">
    <cfRule type="expression" priority="1064" aboveAverage="0" equalAverage="0" bottom="0" percent="0" rank="0" text="" dxfId="1062">
      <formula>$A954&lt;&gt;""</formula>
    </cfRule>
  </conditionalFormatting>
  <conditionalFormatting sqref="D955">
    <cfRule type="expression" priority="1065" aboveAverage="0" equalAverage="0" bottom="0" percent="0" rank="0" text="" dxfId="1063">
      <formula>$A955&lt;&gt;""</formula>
    </cfRule>
  </conditionalFormatting>
  <conditionalFormatting sqref="D956">
    <cfRule type="expression" priority="1066" aboveAverage="0" equalAverage="0" bottom="0" percent="0" rank="0" text="" dxfId="1064">
      <formula>$A956&lt;&gt;""</formula>
    </cfRule>
  </conditionalFormatting>
  <conditionalFormatting sqref="D957">
    <cfRule type="expression" priority="1067" aboveAverage="0" equalAverage="0" bottom="0" percent="0" rank="0" text="" dxfId="1065">
      <formula>$A957&lt;&gt;""</formula>
    </cfRule>
  </conditionalFormatting>
  <conditionalFormatting sqref="D958">
    <cfRule type="expression" priority="1068" aboveAverage="0" equalAverage="0" bottom="0" percent="0" rank="0" text="" dxfId="1066">
      <formula>$A958&lt;&gt;""</formula>
    </cfRule>
  </conditionalFormatting>
  <conditionalFormatting sqref="D959">
    <cfRule type="expression" priority="1069" aboveAverage="0" equalAverage="0" bottom="0" percent="0" rank="0" text="" dxfId="1067">
      <formula>$A959&lt;&gt;""</formula>
    </cfRule>
  </conditionalFormatting>
  <conditionalFormatting sqref="D960">
    <cfRule type="expression" priority="1070" aboveAverage="0" equalAverage="0" bottom="0" percent="0" rank="0" text="" dxfId="1068">
      <formula>$A960&lt;&gt;""</formula>
    </cfRule>
  </conditionalFormatting>
  <conditionalFormatting sqref="D961">
    <cfRule type="expression" priority="1071" aboveAverage="0" equalAverage="0" bottom="0" percent="0" rank="0" text="" dxfId="1069">
      <formula>$A961&lt;&gt;""</formula>
    </cfRule>
  </conditionalFormatting>
  <conditionalFormatting sqref="D955">
    <cfRule type="expression" priority="1072" aboveAverage="0" equalAverage="0" bottom="0" percent="0" rank="0" text="" dxfId="1070">
      <formula>$A955&lt;&gt;""</formula>
    </cfRule>
  </conditionalFormatting>
  <conditionalFormatting sqref="D956">
    <cfRule type="expression" priority="1073" aboveAverage="0" equalAverage="0" bottom="0" percent="0" rank="0" text="" dxfId="1071">
      <formula>$A956&lt;&gt;""</formula>
    </cfRule>
  </conditionalFormatting>
  <conditionalFormatting sqref="D957">
    <cfRule type="expression" priority="1074" aboveAverage="0" equalAverage="0" bottom="0" percent="0" rank="0" text="" dxfId="1072">
      <formula>$A957&lt;&gt;""</formula>
    </cfRule>
  </conditionalFormatting>
  <conditionalFormatting sqref="D958">
    <cfRule type="expression" priority="1075" aboveAverage="0" equalAverage="0" bottom="0" percent="0" rank="0" text="" dxfId="1073">
      <formula>$A958&lt;&gt;""</formula>
    </cfRule>
  </conditionalFormatting>
  <conditionalFormatting sqref="D959">
    <cfRule type="expression" priority="1076" aboveAverage="0" equalAverage="0" bottom="0" percent="0" rank="0" text="" dxfId="1074">
      <formula>$A959&lt;&gt;""</formula>
    </cfRule>
  </conditionalFormatting>
  <conditionalFormatting sqref="D960">
    <cfRule type="expression" priority="1077" aboveAverage="0" equalAverage="0" bottom="0" percent="0" rank="0" text="" dxfId="1075">
      <formula>$A960&lt;&gt;""</formula>
    </cfRule>
  </conditionalFormatting>
  <conditionalFormatting sqref="D961">
    <cfRule type="expression" priority="1078" aboveAverage="0" equalAverage="0" bottom="0" percent="0" rank="0" text="" dxfId="1076">
      <formula>$A961&lt;&gt;""</formula>
    </cfRule>
  </conditionalFormatting>
  <conditionalFormatting sqref="D962">
    <cfRule type="expression" priority="1079" aboveAverage="0" equalAverage="0" bottom="0" percent="0" rank="0" text="" dxfId="1077">
      <formula>$A962&lt;&gt;""</formula>
    </cfRule>
  </conditionalFormatting>
  <conditionalFormatting sqref="D963">
    <cfRule type="expression" priority="1080" aboveAverage="0" equalAverage="0" bottom="0" percent="0" rank="0" text="" dxfId="1078">
      <formula>$A963&lt;&gt;""</formula>
    </cfRule>
  </conditionalFormatting>
  <conditionalFormatting sqref="D964">
    <cfRule type="expression" priority="1081" aboveAverage="0" equalAverage="0" bottom="0" percent="0" rank="0" text="" dxfId="1079">
      <formula>$A964&lt;&gt;""</formula>
    </cfRule>
  </conditionalFormatting>
  <conditionalFormatting sqref="D956">
    <cfRule type="expression" priority="1082" aboveAverage="0" equalAverage="0" bottom="0" percent="0" rank="0" text="" dxfId="1080">
      <formula>$A956&lt;&gt;""</formula>
    </cfRule>
  </conditionalFormatting>
  <conditionalFormatting sqref="D957">
    <cfRule type="expression" priority="1083" aboveAverage="0" equalAverage="0" bottom="0" percent="0" rank="0" text="" dxfId="1081">
      <formula>$A957&lt;&gt;""</formula>
    </cfRule>
  </conditionalFormatting>
  <conditionalFormatting sqref="D958">
    <cfRule type="expression" priority="1084" aboveAverage="0" equalAverage="0" bottom="0" percent="0" rank="0" text="" dxfId="1082">
      <formula>$A958&lt;&gt;""</formula>
    </cfRule>
  </conditionalFormatting>
  <conditionalFormatting sqref="D959">
    <cfRule type="expression" priority="1085" aboveAverage="0" equalAverage="0" bottom="0" percent="0" rank="0" text="" dxfId="1083">
      <formula>$A959&lt;&gt;""</formula>
    </cfRule>
  </conditionalFormatting>
  <conditionalFormatting sqref="D960">
    <cfRule type="expression" priority="1086" aboveAverage="0" equalAverage="0" bottom="0" percent="0" rank="0" text="" dxfId="1084">
      <formula>$A960&lt;&gt;""</formula>
    </cfRule>
  </conditionalFormatting>
  <conditionalFormatting sqref="D961">
    <cfRule type="expression" priority="1087" aboveAverage="0" equalAverage="0" bottom="0" percent="0" rank="0" text="" dxfId="1085">
      <formula>$A961&lt;&gt;""</formula>
    </cfRule>
  </conditionalFormatting>
  <conditionalFormatting sqref="D962">
    <cfRule type="expression" priority="1088" aboveAverage="0" equalAverage="0" bottom="0" percent="0" rank="0" text="" dxfId="1086">
      <formula>$A962&lt;&gt;""</formula>
    </cfRule>
  </conditionalFormatting>
  <conditionalFormatting sqref="D963">
    <cfRule type="expression" priority="1089" aboveAverage="0" equalAverage="0" bottom="0" percent="0" rank="0" text="" dxfId="1087">
      <formula>$A963&lt;&gt;""</formula>
    </cfRule>
  </conditionalFormatting>
  <conditionalFormatting sqref="D964">
    <cfRule type="expression" priority="1090" aboveAverage="0" equalAverage="0" bottom="0" percent="0" rank="0" text="" dxfId="1088">
      <formula>$A964&lt;&gt;""</formula>
    </cfRule>
  </conditionalFormatting>
  <conditionalFormatting sqref="D956">
    <cfRule type="expression" priority="1091" aboveAverage="0" equalAverage="0" bottom="0" percent="0" rank="0" text="" dxfId="1089">
      <formula>$A956&lt;&gt;""</formula>
    </cfRule>
  </conditionalFormatting>
  <conditionalFormatting sqref="D957">
    <cfRule type="expression" priority="1092" aboveAverage="0" equalAverage="0" bottom="0" percent="0" rank="0" text="" dxfId="1090">
      <formula>$A957&lt;&gt;""</formula>
    </cfRule>
  </conditionalFormatting>
  <conditionalFormatting sqref="D958">
    <cfRule type="expression" priority="1093" aboveAverage="0" equalAverage="0" bottom="0" percent="0" rank="0" text="" dxfId="1091">
      <formula>$A958&lt;&gt;""</formula>
    </cfRule>
  </conditionalFormatting>
  <conditionalFormatting sqref="D959">
    <cfRule type="expression" priority="1094" aboveAverage="0" equalAverage="0" bottom="0" percent="0" rank="0" text="" dxfId="1092">
      <formula>$A959&lt;&gt;""</formula>
    </cfRule>
  </conditionalFormatting>
  <conditionalFormatting sqref="D960">
    <cfRule type="expression" priority="1095" aboveAverage="0" equalAverage="0" bottom="0" percent="0" rank="0" text="" dxfId="1093">
      <formula>$A960&lt;&gt;""</formula>
    </cfRule>
  </conditionalFormatting>
  <conditionalFormatting sqref="D961">
    <cfRule type="expression" priority="1096" aboveAverage="0" equalAverage="0" bottom="0" percent="0" rank="0" text="" dxfId="1094">
      <formula>$A961&lt;&gt;""</formula>
    </cfRule>
  </conditionalFormatting>
  <conditionalFormatting sqref="D962">
    <cfRule type="expression" priority="1097" aboveAverage="0" equalAverage="0" bottom="0" percent="0" rank="0" text="" dxfId="1095">
      <formula>$A962&lt;&gt;""</formula>
    </cfRule>
  </conditionalFormatting>
  <conditionalFormatting sqref="D963">
    <cfRule type="expression" priority="1098" aboveAverage="0" equalAverage="0" bottom="0" percent="0" rank="0" text="" dxfId="1096">
      <formula>$A963&lt;&gt;""</formula>
    </cfRule>
  </conditionalFormatting>
  <conditionalFormatting sqref="D964">
    <cfRule type="expression" priority="1099" aboveAverage="0" equalAverage="0" bottom="0" percent="0" rank="0" text="" dxfId="1097">
      <formula>$A964&lt;&gt;""</formula>
    </cfRule>
  </conditionalFormatting>
  <conditionalFormatting sqref="D957">
    <cfRule type="expression" priority="1100" aboveAverage="0" equalAverage="0" bottom="0" percent="0" rank="0" text="" dxfId="1098">
      <formula>$A957&lt;&gt;""</formula>
    </cfRule>
  </conditionalFormatting>
  <conditionalFormatting sqref="D958">
    <cfRule type="expression" priority="1101" aboveAverage="0" equalAverage="0" bottom="0" percent="0" rank="0" text="" dxfId="1099">
      <formula>$A958&lt;&gt;""</formula>
    </cfRule>
  </conditionalFormatting>
  <conditionalFormatting sqref="D959">
    <cfRule type="expression" priority="1102" aboveAverage="0" equalAverage="0" bottom="0" percent="0" rank="0" text="" dxfId="1100">
      <formula>$A959&lt;&gt;""</formula>
    </cfRule>
  </conditionalFormatting>
  <conditionalFormatting sqref="D960">
    <cfRule type="expression" priority="1103" aboveAverage="0" equalAverage="0" bottom="0" percent="0" rank="0" text="" dxfId="1101">
      <formula>$A960&lt;&gt;""</formula>
    </cfRule>
  </conditionalFormatting>
  <conditionalFormatting sqref="D961">
    <cfRule type="expression" priority="1104" aboveAverage="0" equalAverage="0" bottom="0" percent="0" rank="0" text="" dxfId="1102">
      <formula>$A961&lt;&gt;""</formula>
    </cfRule>
  </conditionalFormatting>
  <conditionalFormatting sqref="D962">
    <cfRule type="expression" priority="1105" aboveAverage="0" equalAverage="0" bottom="0" percent="0" rank="0" text="" dxfId="1103">
      <formula>$A962&lt;&gt;""</formula>
    </cfRule>
  </conditionalFormatting>
  <conditionalFormatting sqref="D963">
    <cfRule type="expression" priority="1106" aboveAverage="0" equalAverage="0" bottom="0" percent="0" rank="0" text="" dxfId="1104">
      <formula>$A963&lt;&gt;""</formula>
    </cfRule>
  </conditionalFormatting>
  <conditionalFormatting sqref="D964">
    <cfRule type="expression" priority="1107" aboveAverage="0" equalAverage="0" bottom="0" percent="0" rank="0" text="" dxfId="1105">
      <formula>$A964&lt;&gt;""</formula>
    </cfRule>
  </conditionalFormatting>
  <conditionalFormatting sqref="D948">
    <cfRule type="expression" priority="1108" aboveAverage="0" equalAverage="0" bottom="0" percent="0" rank="0" text="" dxfId="1106">
      <formula>$A948&lt;&gt;""</formula>
    </cfRule>
  </conditionalFormatting>
  <conditionalFormatting sqref="D949">
    <cfRule type="expression" priority="1109" aboveAverage="0" equalAverage="0" bottom="0" percent="0" rank="0" text="" dxfId="1107">
      <formula>$A949&lt;&gt;""</formula>
    </cfRule>
  </conditionalFormatting>
  <conditionalFormatting sqref="D950">
    <cfRule type="expression" priority="1110" aboveAverage="0" equalAverage="0" bottom="0" percent="0" rank="0" text="" dxfId="1108">
      <formula>$A950&lt;&gt;""</formula>
    </cfRule>
  </conditionalFormatting>
  <conditionalFormatting sqref="D951">
    <cfRule type="expression" priority="1111" aboveAverage="0" equalAverage="0" bottom="0" percent="0" rank="0" text="" dxfId="1109">
      <formula>$A951&lt;&gt;""</formula>
    </cfRule>
  </conditionalFormatting>
  <conditionalFormatting sqref="D952">
    <cfRule type="expression" priority="1112" aboveAverage="0" equalAverage="0" bottom="0" percent="0" rank="0" text="" dxfId="1110">
      <formula>$A952&lt;&gt;""</formula>
    </cfRule>
  </conditionalFormatting>
  <conditionalFormatting sqref="D953">
    <cfRule type="expression" priority="1113" aboveAverage="0" equalAverage="0" bottom="0" percent="0" rank="0" text="" dxfId="1111">
      <formula>$A953&lt;&gt;""</formula>
    </cfRule>
  </conditionalFormatting>
  <conditionalFormatting sqref="D954">
    <cfRule type="expression" priority="1114" aboveAverage="0" equalAverage="0" bottom="0" percent="0" rank="0" text="" dxfId="1112">
      <formula>$A954&lt;&gt;""</formula>
    </cfRule>
  </conditionalFormatting>
  <conditionalFormatting sqref="D955">
    <cfRule type="expression" priority="1115" aboveAverage="0" equalAverage="0" bottom="0" percent="0" rank="0" text="" dxfId="1113">
      <formula>$A955&lt;&gt;""</formula>
    </cfRule>
  </conditionalFormatting>
  <conditionalFormatting sqref="D956">
    <cfRule type="expression" priority="1116" aboveAverage="0" equalAverage="0" bottom="0" percent="0" rank="0" text="" dxfId="1114">
      <formula>$A956&lt;&gt;""</formula>
    </cfRule>
  </conditionalFormatting>
  <conditionalFormatting sqref="D957">
    <cfRule type="expression" priority="1117" aboveAverage="0" equalAverage="0" bottom="0" percent="0" rank="0" text="" dxfId="1115">
      <formula>$A957&lt;&gt;""</formula>
    </cfRule>
  </conditionalFormatting>
  <conditionalFormatting sqref="D949">
    <cfRule type="expression" priority="1118" aboveAverage="0" equalAverage="0" bottom="0" percent="0" rank="0" text="" dxfId="1116">
      <formula>$A949&lt;&gt;""</formula>
    </cfRule>
  </conditionalFormatting>
  <conditionalFormatting sqref="D950">
    <cfRule type="expression" priority="1119" aboveAverage="0" equalAverage="0" bottom="0" percent="0" rank="0" text="" dxfId="1117">
      <formula>$A950&lt;&gt;""</formula>
    </cfRule>
  </conditionalFormatting>
  <conditionalFormatting sqref="D951">
    <cfRule type="expression" priority="1120" aboveAverage="0" equalAverage="0" bottom="0" percent="0" rank="0" text="" dxfId="1118">
      <formula>$A951&lt;&gt;""</formula>
    </cfRule>
  </conditionalFormatting>
  <conditionalFormatting sqref="D952">
    <cfRule type="expression" priority="1121" aboveAverage="0" equalAverage="0" bottom="0" percent="0" rank="0" text="" dxfId="1119">
      <formula>$A952&lt;&gt;""</formula>
    </cfRule>
  </conditionalFormatting>
  <conditionalFormatting sqref="D953">
    <cfRule type="expression" priority="1122" aboveAverage="0" equalAverage="0" bottom="0" percent="0" rank="0" text="" dxfId="1120">
      <formula>$A953&lt;&gt;""</formula>
    </cfRule>
  </conditionalFormatting>
  <conditionalFormatting sqref="D954">
    <cfRule type="expression" priority="1123" aboveAverage="0" equalAverage="0" bottom="0" percent="0" rank="0" text="" dxfId="1121">
      <formula>$A954&lt;&gt;""</formula>
    </cfRule>
  </conditionalFormatting>
  <conditionalFormatting sqref="D955">
    <cfRule type="expression" priority="1124" aboveAverage="0" equalAverage="0" bottom="0" percent="0" rank="0" text="" dxfId="1122">
      <formula>$A955&lt;&gt;""</formula>
    </cfRule>
  </conditionalFormatting>
  <conditionalFormatting sqref="D956">
    <cfRule type="expression" priority="1125" aboveAverage="0" equalAverage="0" bottom="0" percent="0" rank="0" text="" dxfId="1123">
      <formula>$A956&lt;&gt;""</formula>
    </cfRule>
  </conditionalFormatting>
  <conditionalFormatting sqref="D957">
    <cfRule type="expression" priority="1126" aboveAverage="0" equalAverage="0" bottom="0" percent="0" rank="0" text="" dxfId="1124">
      <formula>$A957&lt;&gt;""</formula>
    </cfRule>
  </conditionalFormatting>
  <conditionalFormatting sqref="D958">
    <cfRule type="expression" priority="1127" aboveAverage="0" equalAverage="0" bottom="0" percent="0" rank="0" text="" dxfId="1125">
      <formula>$A958&lt;&gt;""</formula>
    </cfRule>
  </conditionalFormatting>
  <conditionalFormatting sqref="D949">
    <cfRule type="expression" priority="1128" aboveAverage="0" equalAverage="0" bottom="0" percent="0" rank="0" text="" dxfId="1126">
      <formula>$A949&lt;&gt;""</formula>
    </cfRule>
  </conditionalFormatting>
  <conditionalFormatting sqref="D950">
    <cfRule type="expression" priority="1129" aboveAverage="0" equalAverage="0" bottom="0" percent="0" rank="0" text="" dxfId="1127">
      <formula>$A950&lt;&gt;""</formula>
    </cfRule>
  </conditionalFormatting>
  <conditionalFormatting sqref="D951">
    <cfRule type="expression" priority="1130" aboveAverage="0" equalAverage="0" bottom="0" percent="0" rank="0" text="" dxfId="1128">
      <formula>$A951&lt;&gt;""</formula>
    </cfRule>
  </conditionalFormatting>
  <conditionalFormatting sqref="D952">
    <cfRule type="expression" priority="1131" aboveAverage="0" equalAverage="0" bottom="0" percent="0" rank="0" text="" dxfId="1129">
      <formula>$A952&lt;&gt;""</formula>
    </cfRule>
  </conditionalFormatting>
  <conditionalFormatting sqref="D953">
    <cfRule type="expression" priority="1132" aboveAverage="0" equalAverage="0" bottom="0" percent="0" rank="0" text="" dxfId="1130">
      <formula>$A953&lt;&gt;""</formula>
    </cfRule>
  </conditionalFormatting>
  <conditionalFormatting sqref="D954">
    <cfRule type="expression" priority="1133" aboveAverage="0" equalAverage="0" bottom="0" percent="0" rank="0" text="" dxfId="1131">
      <formula>$A954&lt;&gt;""</formula>
    </cfRule>
  </conditionalFormatting>
  <conditionalFormatting sqref="D955">
    <cfRule type="expression" priority="1134" aboveAverage="0" equalAverage="0" bottom="0" percent="0" rank="0" text="" dxfId="1132">
      <formula>$A955&lt;&gt;""</formula>
    </cfRule>
  </conditionalFormatting>
  <conditionalFormatting sqref="D956">
    <cfRule type="expression" priority="1135" aboveAverage="0" equalAverage="0" bottom="0" percent="0" rank="0" text="" dxfId="1133">
      <formula>$A956&lt;&gt;""</formula>
    </cfRule>
  </conditionalFormatting>
  <conditionalFormatting sqref="D957">
    <cfRule type="expression" priority="1136" aboveAverage="0" equalAverage="0" bottom="0" percent="0" rank="0" text="" dxfId="1134">
      <formula>$A957&lt;&gt;""</formula>
    </cfRule>
  </conditionalFormatting>
  <conditionalFormatting sqref="D958">
    <cfRule type="expression" priority="1137" aboveAverage="0" equalAverage="0" bottom="0" percent="0" rank="0" text="" dxfId="1135">
      <formula>$A958&lt;&gt;""</formula>
    </cfRule>
  </conditionalFormatting>
  <conditionalFormatting sqref="D950">
    <cfRule type="expression" priority="1138" aboveAverage="0" equalAverage="0" bottom="0" percent="0" rank="0" text="" dxfId="1136">
      <formula>$A950&lt;&gt;""</formula>
    </cfRule>
  </conditionalFormatting>
  <conditionalFormatting sqref="D951">
    <cfRule type="expression" priority="1139" aboveAverage="0" equalAverage="0" bottom="0" percent="0" rank="0" text="" dxfId="1137">
      <formula>$A951&lt;&gt;""</formula>
    </cfRule>
  </conditionalFormatting>
  <conditionalFormatting sqref="D952">
    <cfRule type="expression" priority="1140" aboveAverage="0" equalAverage="0" bottom="0" percent="0" rank="0" text="" dxfId="1138">
      <formula>$A952&lt;&gt;""</formula>
    </cfRule>
  </conditionalFormatting>
  <conditionalFormatting sqref="D953">
    <cfRule type="expression" priority="1141" aboveAverage="0" equalAverage="0" bottom="0" percent="0" rank="0" text="" dxfId="1139">
      <formula>$A953&lt;&gt;""</formula>
    </cfRule>
  </conditionalFormatting>
  <conditionalFormatting sqref="D954">
    <cfRule type="expression" priority="1142" aboveAverage="0" equalAverage="0" bottom="0" percent="0" rank="0" text="" dxfId="1140">
      <formula>$A954&lt;&gt;""</formula>
    </cfRule>
  </conditionalFormatting>
  <conditionalFormatting sqref="D955">
    <cfRule type="expression" priority="1143" aboveAverage="0" equalAverage="0" bottom="0" percent="0" rank="0" text="" dxfId="1141">
      <formula>$A955&lt;&gt;""</formula>
    </cfRule>
  </conditionalFormatting>
  <conditionalFormatting sqref="D956">
    <cfRule type="expression" priority="1144" aboveAverage="0" equalAverage="0" bottom="0" percent="0" rank="0" text="" dxfId="1142">
      <formula>$A956&lt;&gt;""</formula>
    </cfRule>
  </conditionalFormatting>
  <conditionalFormatting sqref="D957">
    <cfRule type="expression" priority="1145" aboveAverage="0" equalAverage="0" bottom="0" percent="0" rank="0" text="" dxfId="1143">
      <formula>$A957&lt;&gt;""</formula>
    </cfRule>
  </conditionalFormatting>
  <conditionalFormatting sqref="D958">
    <cfRule type="expression" priority="1146" aboveAverage="0" equalAverage="0" bottom="0" percent="0" rank="0" text="" dxfId="1144">
      <formula>$A958&lt;&gt;""</formula>
    </cfRule>
  </conditionalFormatting>
  <conditionalFormatting sqref="D959">
    <cfRule type="expression" priority="1147" aboveAverage="0" equalAverage="0" bottom="0" percent="0" rank="0" text="" dxfId="1145">
      <formula>$A959&lt;&gt;""</formula>
    </cfRule>
  </conditionalFormatting>
  <conditionalFormatting sqref="D953">
    <cfRule type="expression" priority="1148" aboveAverage="0" equalAverage="0" bottom="0" percent="0" rank="0" text="" dxfId="1146">
      <formula>$A953&lt;&gt;""</formula>
    </cfRule>
  </conditionalFormatting>
  <conditionalFormatting sqref="D954">
    <cfRule type="expression" priority="1149" aboveAverage="0" equalAverage="0" bottom="0" percent="0" rank="0" text="" dxfId="1147">
      <formula>$A954&lt;&gt;""</formula>
    </cfRule>
  </conditionalFormatting>
  <conditionalFormatting sqref="D955">
    <cfRule type="expression" priority="1150" aboveAverage="0" equalAverage="0" bottom="0" percent="0" rank="0" text="" dxfId="1148">
      <formula>$A955&lt;&gt;""</formula>
    </cfRule>
  </conditionalFormatting>
  <conditionalFormatting sqref="D956">
    <cfRule type="expression" priority="1151" aboveAverage="0" equalAverage="0" bottom="0" percent="0" rank="0" text="" dxfId="1149">
      <formula>$A956&lt;&gt;""</formula>
    </cfRule>
  </conditionalFormatting>
  <conditionalFormatting sqref="D957">
    <cfRule type="expression" priority="1152" aboveAverage="0" equalAverage="0" bottom="0" percent="0" rank="0" text="" dxfId="1150">
      <formula>$A957&lt;&gt;""</formula>
    </cfRule>
  </conditionalFormatting>
  <conditionalFormatting sqref="D958">
    <cfRule type="expression" priority="1153" aboveAverage="0" equalAverage="0" bottom="0" percent="0" rank="0" text="" dxfId="1151">
      <formula>$A958&lt;&gt;""</formula>
    </cfRule>
  </conditionalFormatting>
  <conditionalFormatting sqref="D959">
    <cfRule type="expression" priority="1154" aboveAverage="0" equalAverage="0" bottom="0" percent="0" rank="0" text="" dxfId="1152">
      <formula>$A959&lt;&gt;""</formula>
    </cfRule>
  </conditionalFormatting>
  <conditionalFormatting sqref="D960">
    <cfRule type="expression" priority="1155" aboveAverage="0" equalAverage="0" bottom="0" percent="0" rank="0" text="" dxfId="1153">
      <formula>$A960&lt;&gt;""</formula>
    </cfRule>
  </conditionalFormatting>
  <conditionalFormatting sqref="D961">
    <cfRule type="expression" priority="1156" aboveAverage="0" equalAverage="0" bottom="0" percent="0" rank="0" text="" dxfId="1154">
      <formula>$A961&lt;&gt;""</formula>
    </cfRule>
  </conditionalFormatting>
  <conditionalFormatting sqref="D962">
    <cfRule type="expression" priority="1157" aboveAverage="0" equalAverage="0" bottom="0" percent="0" rank="0" text="" dxfId="1155">
      <formula>$A962&lt;&gt;""</formula>
    </cfRule>
  </conditionalFormatting>
  <conditionalFormatting sqref="D954">
    <cfRule type="expression" priority="1158" aboveAverage="0" equalAverage="0" bottom="0" percent="0" rank="0" text="" dxfId="1156">
      <formula>$A954&lt;&gt;""</formula>
    </cfRule>
  </conditionalFormatting>
  <conditionalFormatting sqref="D955">
    <cfRule type="expression" priority="1159" aboveAverage="0" equalAverage="0" bottom="0" percent="0" rank="0" text="" dxfId="1157">
      <formula>$A955&lt;&gt;""</formula>
    </cfRule>
  </conditionalFormatting>
  <conditionalFormatting sqref="D956">
    <cfRule type="expression" priority="1160" aboveAverage="0" equalAverage="0" bottom="0" percent="0" rank="0" text="" dxfId="1158">
      <formula>$A956&lt;&gt;""</formula>
    </cfRule>
  </conditionalFormatting>
  <conditionalFormatting sqref="D957">
    <cfRule type="expression" priority="1161" aboveAverage="0" equalAverage="0" bottom="0" percent="0" rank="0" text="" dxfId="1159">
      <formula>$A957&lt;&gt;""</formula>
    </cfRule>
  </conditionalFormatting>
  <conditionalFormatting sqref="D958">
    <cfRule type="expression" priority="1162" aboveAverage="0" equalAverage="0" bottom="0" percent="0" rank="0" text="" dxfId="1160">
      <formula>$A958&lt;&gt;""</formula>
    </cfRule>
  </conditionalFormatting>
  <conditionalFormatting sqref="D959">
    <cfRule type="expression" priority="1163" aboveAverage="0" equalAverage="0" bottom="0" percent="0" rank="0" text="" dxfId="1161">
      <formula>$A959&lt;&gt;""</formula>
    </cfRule>
  </conditionalFormatting>
  <conditionalFormatting sqref="D960">
    <cfRule type="expression" priority="1164" aboveAverage="0" equalAverage="0" bottom="0" percent="0" rank="0" text="" dxfId="1162">
      <formula>$A960&lt;&gt;""</formula>
    </cfRule>
  </conditionalFormatting>
  <conditionalFormatting sqref="D961">
    <cfRule type="expression" priority="1165" aboveAverage="0" equalAverage="0" bottom="0" percent="0" rank="0" text="" dxfId="1163">
      <formula>$A961&lt;&gt;""</formula>
    </cfRule>
  </conditionalFormatting>
  <conditionalFormatting sqref="D962">
    <cfRule type="expression" priority="1166" aboveAverage="0" equalAverage="0" bottom="0" percent="0" rank="0" text="" dxfId="1164">
      <formula>$A962&lt;&gt;""</formula>
    </cfRule>
  </conditionalFormatting>
  <conditionalFormatting sqref="D963">
    <cfRule type="expression" priority="1167" aboveAverage="0" equalAverage="0" bottom="0" percent="0" rank="0" text="" dxfId="1165">
      <formula>$A963&lt;&gt;""</formula>
    </cfRule>
  </conditionalFormatting>
  <conditionalFormatting sqref="D954">
    <cfRule type="expression" priority="1168" aboveAverage="0" equalAverage="0" bottom="0" percent="0" rank="0" text="" dxfId="1166">
      <formula>$A954&lt;&gt;""</formula>
    </cfRule>
  </conditionalFormatting>
  <conditionalFormatting sqref="D955">
    <cfRule type="expression" priority="1169" aboveAverage="0" equalAverage="0" bottom="0" percent="0" rank="0" text="" dxfId="1167">
      <formula>$A955&lt;&gt;""</formula>
    </cfRule>
  </conditionalFormatting>
  <conditionalFormatting sqref="D956">
    <cfRule type="expression" priority="1170" aboveAverage="0" equalAverage="0" bottom="0" percent="0" rank="0" text="" dxfId="1168">
      <formula>$A956&lt;&gt;""</formula>
    </cfRule>
  </conditionalFormatting>
  <conditionalFormatting sqref="D957">
    <cfRule type="expression" priority="1171" aboveAverage="0" equalAverage="0" bottom="0" percent="0" rank="0" text="" dxfId="1169">
      <formula>$A957&lt;&gt;""</formula>
    </cfRule>
  </conditionalFormatting>
  <conditionalFormatting sqref="D958">
    <cfRule type="expression" priority="1172" aboveAverage="0" equalAverage="0" bottom="0" percent="0" rank="0" text="" dxfId="1170">
      <formula>$A958&lt;&gt;""</formula>
    </cfRule>
  </conditionalFormatting>
  <conditionalFormatting sqref="D959">
    <cfRule type="expression" priority="1173" aboveAverage="0" equalAverage="0" bottom="0" percent="0" rank="0" text="" dxfId="1171">
      <formula>$A959&lt;&gt;""</formula>
    </cfRule>
  </conditionalFormatting>
  <conditionalFormatting sqref="D960">
    <cfRule type="expression" priority="1174" aboveAverage="0" equalAverage="0" bottom="0" percent="0" rank="0" text="" dxfId="1172">
      <formula>$A960&lt;&gt;""</formula>
    </cfRule>
  </conditionalFormatting>
  <conditionalFormatting sqref="D961">
    <cfRule type="expression" priority="1175" aboveAverage="0" equalAverage="0" bottom="0" percent="0" rank="0" text="" dxfId="1173">
      <formula>$A961&lt;&gt;""</formula>
    </cfRule>
  </conditionalFormatting>
  <conditionalFormatting sqref="D962">
    <cfRule type="expression" priority="1176" aboveAverage="0" equalAverage="0" bottom="0" percent="0" rank="0" text="" dxfId="1174">
      <formula>$A962&lt;&gt;""</formula>
    </cfRule>
  </conditionalFormatting>
  <conditionalFormatting sqref="D963">
    <cfRule type="expression" priority="1177" aboveAverage="0" equalAverage="0" bottom="0" percent="0" rank="0" text="" dxfId="1175">
      <formula>$A963&lt;&gt;""</formula>
    </cfRule>
  </conditionalFormatting>
  <conditionalFormatting sqref="D955">
    <cfRule type="expression" priority="1178" aboveAverage="0" equalAverage="0" bottom="0" percent="0" rank="0" text="" dxfId="1176">
      <formula>$A955&lt;&gt;""</formula>
    </cfRule>
  </conditionalFormatting>
  <conditionalFormatting sqref="D956">
    <cfRule type="expression" priority="1179" aboveAverage="0" equalAverage="0" bottom="0" percent="0" rank="0" text="" dxfId="1177">
      <formula>$A956&lt;&gt;""</formula>
    </cfRule>
  </conditionalFormatting>
  <conditionalFormatting sqref="D957">
    <cfRule type="expression" priority="1180" aboveAverage="0" equalAverage="0" bottom="0" percent="0" rank="0" text="" dxfId="1178">
      <formula>$A957&lt;&gt;""</formula>
    </cfRule>
  </conditionalFormatting>
  <conditionalFormatting sqref="D958">
    <cfRule type="expression" priority="1181" aboveAverage="0" equalAverage="0" bottom="0" percent="0" rank="0" text="" dxfId="1179">
      <formula>$A958&lt;&gt;""</formula>
    </cfRule>
  </conditionalFormatting>
  <conditionalFormatting sqref="D959">
    <cfRule type="expression" priority="1182" aboveAverage="0" equalAverage="0" bottom="0" percent="0" rank="0" text="" dxfId="1180">
      <formula>$A959&lt;&gt;""</formula>
    </cfRule>
  </conditionalFormatting>
  <conditionalFormatting sqref="D960">
    <cfRule type="expression" priority="1183" aboveAverage="0" equalAverage="0" bottom="0" percent="0" rank="0" text="" dxfId="1181">
      <formula>$A960&lt;&gt;""</formula>
    </cfRule>
  </conditionalFormatting>
  <conditionalFormatting sqref="D961">
    <cfRule type="expression" priority="1184" aboveAverage="0" equalAverage="0" bottom="0" percent="0" rank="0" text="" dxfId="1182">
      <formula>$A961&lt;&gt;""</formula>
    </cfRule>
  </conditionalFormatting>
  <conditionalFormatting sqref="D962">
    <cfRule type="expression" priority="1185" aboveAverage="0" equalAverage="0" bottom="0" percent="0" rank="0" text="" dxfId="1183">
      <formula>$A962&lt;&gt;""</formula>
    </cfRule>
  </conditionalFormatting>
  <conditionalFormatting sqref="D963">
    <cfRule type="expression" priority="1186" aboveAverage="0" equalAverage="0" bottom="0" percent="0" rank="0" text="" dxfId="1184">
      <formula>$A963&lt;&gt;""</formula>
    </cfRule>
  </conditionalFormatting>
  <conditionalFormatting sqref="D964">
    <cfRule type="expression" priority="1187" aboveAverage="0" equalAverage="0" bottom="0" percent="0" rank="0" text="" dxfId="1185">
      <formula>$A964&lt;&gt;""</formula>
    </cfRule>
  </conditionalFormatting>
  <conditionalFormatting sqref="D949">
    <cfRule type="expression" priority="1188" aboveAverage="0" equalAverage="0" bottom="0" percent="0" rank="0" text="" dxfId="1186">
      <formula>$A949&lt;&gt;""</formula>
    </cfRule>
  </conditionalFormatting>
  <conditionalFormatting sqref="D950">
    <cfRule type="expression" priority="1189" aboveAverage="0" equalAverage="0" bottom="0" percent="0" rank="0" text="" dxfId="1187">
      <formula>$A950&lt;&gt;""</formula>
    </cfRule>
  </conditionalFormatting>
  <conditionalFormatting sqref="D951">
    <cfRule type="expression" priority="1190" aboveAverage="0" equalAverage="0" bottom="0" percent="0" rank="0" text="" dxfId="1188">
      <formula>$A951&lt;&gt;""</formula>
    </cfRule>
  </conditionalFormatting>
  <conditionalFormatting sqref="D952">
    <cfRule type="expression" priority="1191" aboveAverage="0" equalAverage="0" bottom="0" percent="0" rank="0" text="" dxfId="1189">
      <formula>$A952&lt;&gt;""</formula>
    </cfRule>
  </conditionalFormatting>
  <conditionalFormatting sqref="D953">
    <cfRule type="expression" priority="1192" aboveAverage="0" equalAverage="0" bottom="0" percent="0" rank="0" text="" dxfId="1190">
      <formula>$A953&lt;&gt;""</formula>
    </cfRule>
  </conditionalFormatting>
  <conditionalFormatting sqref="D954">
    <cfRule type="expression" priority="1193" aboveAverage="0" equalAverage="0" bottom="0" percent="0" rank="0" text="" dxfId="1191">
      <formula>$A954&lt;&gt;""</formula>
    </cfRule>
  </conditionalFormatting>
  <conditionalFormatting sqref="D955">
    <cfRule type="expression" priority="1194" aboveAverage="0" equalAverage="0" bottom="0" percent="0" rank="0" text="" dxfId="1192">
      <formula>$A955&lt;&gt;""</formula>
    </cfRule>
  </conditionalFormatting>
  <conditionalFormatting sqref="D956">
    <cfRule type="expression" priority="1195" aboveAverage="0" equalAverage="0" bottom="0" percent="0" rank="0" text="" dxfId="1193">
      <formula>$A956&lt;&gt;""</formula>
    </cfRule>
  </conditionalFormatting>
  <conditionalFormatting sqref="D957">
    <cfRule type="expression" priority="1196" aboveAverage="0" equalAverage="0" bottom="0" percent="0" rank="0" text="" dxfId="1194">
      <formula>$A957&lt;&gt;""</formula>
    </cfRule>
  </conditionalFormatting>
  <conditionalFormatting sqref="D958">
    <cfRule type="expression" priority="1197" aboveAverage="0" equalAverage="0" bottom="0" percent="0" rank="0" text="" dxfId="1195">
      <formula>$A958&lt;&gt;""</formula>
    </cfRule>
  </conditionalFormatting>
  <conditionalFormatting sqref="D950">
    <cfRule type="expression" priority="1198" aboveAverage="0" equalAverage="0" bottom="0" percent="0" rank="0" text="" dxfId="1196">
      <formula>$A950&lt;&gt;""</formula>
    </cfRule>
  </conditionalFormatting>
  <conditionalFormatting sqref="D951">
    <cfRule type="expression" priority="1199" aboveAverage="0" equalAverage="0" bottom="0" percent="0" rank="0" text="" dxfId="1197">
      <formula>$A951&lt;&gt;""</formula>
    </cfRule>
  </conditionalFormatting>
  <conditionalFormatting sqref="D952">
    <cfRule type="expression" priority="1200" aboveAverage="0" equalAverage="0" bottom="0" percent="0" rank="0" text="" dxfId="1198">
      <formula>$A952&lt;&gt;""</formula>
    </cfRule>
  </conditionalFormatting>
  <conditionalFormatting sqref="D953">
    <cfRule type="expression" priority="1201" aboveAverage="0" equalAverage="0" bottom="0" percent="0" rank="0" text="" dxfId="1199">
      <formula>$A953&lt;&gt;""</formula>
    </cfRule>
  </conditionalFormatting>
  <conditionalFormatting sqref="D954">
    <cfRule type="expression" priority="1202" aboveAverage="0" equalAverage="0" bottom="0" percent="0" rank="0" text="" dxfId="1200">
      <formula>$A954&lt;&gt;""</formula>
    </cfRule>
  </conditionalFormatting>
  <conditionalFormatting sqref="D955">
    <cfRule type="expression" priority="1203" aboveAverage="0" equalAverage="0" bottom="0" percent="0" rank="0" text="" dxfId="1201">
      <formula>$A955&lt;&gt;""</formula>
    </cfRule>
  </conditionalFormatting>
  <conditionalFormatting sqref="D956">
    <cfRule type="expression" priority="1204" aboveAverage="0" equalAverage="0" bottom="0" percent="0" rank="0" text="" dxfId="1202">
      <formula>$A956&lt;&gt;""</formula>
    </cfRule>
  </conditionalFormatting>
  <conditionalFormatting sqref="D957">
    <cfRule type="expression" priority="1205" aboveAverage="0" equalAverage="0" bottom="0" percent="0" rank="0" text="" dxfId="1203">
      <formula>$A957&lt;&gt;""</formula>
    </cfRule>
  </conditionalFormatting>
  <conditionalFormatting sqref="D958">
    <cfRule type="expression" priority="1206" aboveAverage="0" equalAverage="0" bottom="0" percent="0" rank="0" text="" dxfId="1204">
      <formula>$A958&lt;&gt;""</formula>
    </cfRule>
  </conditionalFormatting>
  <conditionalFormatting sqref="D959">
    <cfRule type="expression" priority="1207" aboveAverage="0" equalAverage="0" bottom="0" percent="0" rank="0" text="" dxfId="1205">
      <formula>$A959&lt;&gt;""</formula>
    </cfRule>
  </conditionalFormatting>
  <conditionalFormatting sqref="D950">
    <cfRule type="expression" priority="1208" aboveAverage="0" equalAverage="0" bottom="0" percent="0" rank="0" text="" dxfId="1206">
      <formula>$A950&lt;&gt;""</formula>
    </cfRule>
  </conditionalFormatting>
  <conditionalFormatting sqref="D951">
    <cfRule type="expression" priority="1209" aboveAverage="0" equalAverage="0" bottom="0" percent="0" rank="0" text="" dxfId="1207">
      <formula>$A951&lt;&gt;""</formula>
    </cfRule>
  </conditionalFormatting>
  <conditionalFormatting sqref="D952">
    <cfRule type="expression" priority="1210" aboveAverage="0" equalAverage="0" bottom="0" percent="0" rank="0" text="" dxfId="1208">
      <formula>$A952&lt;&gt;""</formula>
    </cfRule>
  </conditionalFormatting>
  <conditionalFormatting sqref="D953">
    <cfRule type="expression" priority="1211" aboveAverage="0" equalAverage="0" bottom="0" percent="0" rank="0" text="" dxfId="1209">
      <formula>$A953&lt;&gt;""</formula>
    </cfRule>
  </conditionalFormatting>
  <conditionalFormatting sqref="D954">
    <cfRule type="expression" priority="1212" aboveAverage="0" equalAverage="0" bottom="0" percent="0" rank="0" text="" dxfId="1210">
      <formula>$A954&lt;&gt;""</formula>
    </cfRule>
  </conditionalFormatting>
  <conditionalFormatting sqref="D955">
    <cfRule type="expression" priority="1213" aboveAverage="0" equalAverage="0" bottom="0" percent="0" rank="0" text="" dxfId="1211">
      <formula>$A955&lt;&gt;""</formula>
    </cfRule>
  </conditionalFormatting>
  <conditionalFormatting sqref="D956">
    <cfRule type="expression" priority="1214" aboveAverage="0" equalAverage="0" bottom="0" percent="0" rank="0" text="" dxfId="1212">
      <formula>$A956&lt;&gt;""</formula>
    </cfRule>
  </conditionalFormatting>
  <conditionalFormatting sqref="D957">
    <cfRule type="expression" priority="1215" aboveAverage="0" equalAverage="0" bottom="0" percent="0" rank="0" text="" dxfId="1213">
      <formula>$A957&lt;&gt;""</formula>
    </cfRule>
  </conditionalFormatting>
  <conditionalFormatting sqref="D958">
    <cfRule type="expression" priority="1216" aboveAverage="0" equalAverage="0" bottom="0" percent="0" rank="0" text="" dxfId="1214">
      <formula>$A958&lt;&gt;""</formula>
    </cfRule>
  </conditionalFormatting>
  <conditionalFormatting sqref="D959">
    <cfRule type="expression" priority="1217" aboveAverage="0" equalAverage="0" bottom="0" percent="0" rank="0" text="" dxfId="1215">
      <formula>$A959&lt;&gt;""</formula>
    </cfRule>
  </conditionalFormatting>
  <conditionalFormatting sqref="D951">
    <cfRule type="expression" priority="1218" aboveAverage="0" equalAverage="0" bottom="0" percent="0" rank="0" text="" dxfId="1216">
      <formula>$A951&lt;&gt;""</formula>
    </cfRule>
  </conditionalFormatting>
  <conditionalFormatting sqref="D952">
    <cfRule type="expression" priority="1219" aboveAverage="0" equalAverage="0" bottom="0" percent="0" rank="0" text="" dxfId="1217">
      <formula>$A952&lt;&gt;""</formula>
    </cfRule>
  </conditionalFormatting>
  <conditionalFormatting sqref="D953">
    <cfRule type="expression" priority="1220" aboveAverage="0" equalAverage="0" bottom="0" percent="0" rank="0" text="" dxfId="1218">
      <formula>$A953&lt;&gt;""</formula>
    </cfRule>
  </conditionalFormatting>
  <conditionalFormatting sqref="D954">
    <cfRule type="expression" priority="1221" aboveAverage="0" equalAverage="0" bottom="0" percent="0" rank="0" text="" dxfId="1219">
      <formula>$A954&lt;&gt;""</formula>
    </cfRule>
  </conditionalFormatting>
  <conditionalFormatting sqref="D955">
    <cfRule type="expression" priority="1222" aboveAverage="0" equalAverage="0" bottom="0" percent="0" rank="0" text="" dxfId="1220">
      <formula>$A955&lt;&gt;""</formula>
    </cfRule>
  </conditionalFormatting>
  <conditionalFormatting sqref="D956">
    <cfRule type="expression" priority="1223" aboveAverage="0" equalAverage="0" bottom="0" percent="0" rank="0" text="" dxfId="1221">
      <formula>$A956&lt;&gt;""</formula>
    </cfRule>
  </conditionalFormatting>
  <conditionalFormatting sqref="D957">
    <cfRule type="expression" priority="1224" aboveAverage="0" equalAverage="0" bottom="0" percent="0" rank="0" text="" dxfId="1222">
      <formula>$A957&lt;&gt;""</formula>
    </cfRule>
  </conditionalFormatting>
  <conditionalFormatting sqref="D958">
    <cfRule type="expression" priority="1225" aboveAverage="0" equalAverage="0" bottom="0" percent="0" rank="0" text="" dxfId="1223">
      <formula>$A958&lt;&gt;""</formula>
    </cfRule>
  </conditionalFormatting>
  <conditionalFormatting sqref="D959">
    <cfRule type="expression" priority="1226" aboveAverage="0" equalAverage="0" bottom="0" percent="0" rank="0" text="" dxfId="1224">
      <formula>$A959&lt;&gt;""</formula>
    </cfRule>
  </conditionalFormatting>
  <conditionalFormatting sqref="D960">
    <cfRule type="expression" priority="1227" aboveAverage="0" equalAverage="0" bottom="0" percent="0" rank="0" text="" dxfId="1225">
      <formula>$A960&lt;&gt;""</formula>
    </cfRule>
  </conditionalFormatting>
  <conditionalFormatting sqref="D954">
    <cfRule type="expression" priority="1228" aboveAverage="0" equalAverage="0" bottom="0" percent="0" rank="0" text="" dxfId="1226">
      <formula>$A954&lt;&gt;""</formula>
    </cfRule>
  </conditionalFormatting>
  <conditionalFormatting sqref="D955">
    <cfRule type="expression" priority="1229" aboveAverage="0" equalAverage="0" bottom="0" percent="0" rank="0" text="" dxfId="1227">
      <formula>$A955&lt;&gt;""</formula>
    </cfRule>
  </conditionalFormatting>
  <conditionalFormatting sqref="D956">
    <cfRule type="expression" priority="1230" aboveAverage="0" equalAverage="0" bottom="0" percent="0" rank="0" text="" dxfId="1228">
      <formula>$A956&lt;&gt;""</formula>
    </cfRule>
  </conditionalFormatting>
  <conditionalFormatting sqref="D957">
    <cfRule type="expression" priority="1231" aboveAverage="0" equalAverage="0" bottom="0" percent="0" rank="0" text="" dxfId="1229">
      <formula>$A957&lt;&gt;""</formula>
    </cfRule>
  </conditionalFormatting>
  <conditionalFormatting sqref="D958">
    <cfRule type="expression" priority="1232" aboveAverage="0" equalAverage="0" bottom="0" percent="0" rank="0" text="" dxfId="1230">
      <formula>$A958&lt;&gt;""</formula>
    </cfRule>
  </conditionalFormatting>
  <conditionalFormatting sqref="D959">
    <cfRule type="expression" priority="1233" aboveAverage="0" equalAverage="0" bottom="0" percent="0" rank="0" text="" dxfId="1231">
      <formula>$A959&lt;&gt;""</formula>
    </cfRule>
  </conditionalFormatting>
  <conditionalFormatting sqref="D960">
    <cfRule type="expression" priority="1234" aboveAverage="0" equalAverage="0" bottom="0" percent="0" rank="0" text="" dxfId="1232">
      <formula>$A960&lt;&gt;""</formula>
    </cfRule>
  </conditionalFormatting>
  <conditionalFormatting sqref="D961">
    <cfRule type="expression" priority="1235" aboveAverage="0" equalAverage="0" bottom="0" percent="0" rank="0" text="" dxfId="1233">
      <formula>$A961&lt;&gt;""</formula>
    </cfRule>
  </conditionalFormatting>
  <conditionalFormatting sqref="D962">
    <cfRule type="expression" priority="1236" aboveAverage="0" equalAverage="0" bottom="0" percent="0" rank="0" text="" dxfId="1234">
      <formula>$A962&lt;&gt;""</formula>
    </cfRule>
  </conditionalFormatting>
  <conditionalFormatting sqref="D963">
    <cfRule type="expression" priority="1237" aboveAverage="0" equalAverage="0" bottom="0" percent="0" rank="0" text="" dxfId="1235">
      <formula>$A963&lt;&gt;""</formula>
    </cfRule>
  </conditionalFormatting>
  <conditionalFormatting sqref="D955">
    <cfRule type="expression" priority="1238" aboveAverage="0" equalAverage="0" bottom="0" percent="0" rank="0" text="" dxfId="1236">
      <formula>$A955&lt;&gt;""</formula>
    </cfRule>
  </conditionalFormatting>
  <conditionalFormatting sqref="D956">
    <cfRule type="expression" priority="1239" aboveAverage="0" equalAverage="0" bottom="0" percent="0" rank="0" text="" dxfId="1237">
      <formula>$A956&lt;&gt;""</formula>
    </cfRule>
  </conditionalFormatting>
  <conditionalFormatting sqref="D957">
    <cfRule type="expression" priority="1240" aboveAverage="0" equalAverage="0" bottom="0" percent="0" rank="0" text="" dxfId="1238">
      <formula>$A957&lt;&gt;""</formula>
    </cfRule>
  </conditionalFormatting>
  <conditionalFormatting sqref="D958">
    <cfRule type="expression" priority="1241" aboveAverage="0" equalAverage="0" bottom="0" percent="0" rank="0" text="" dxfId="1239">
      <formula>$A958&lt;&gt;""</formula>
    </cfRule>
  </conditionalFormatting>
  <conditionalFormatting sqref="D959">
    <cfRule type="expression" priority="1242" aboveAverage="0" equalAverage="0" bottom="0" percent="0" rank="0" text="" dxfId="1240">
      <formula>$A959&lt;&gt;""</formula>
    </cfRule>
  </conditionalFormatting>
  <conditionalFormatting sqref="D960">
    <cfRule type="expression" priority="1243" aboveAverage="0" equalAverage="0" bottom="0" percent="0" rank="0" text="" dxfId="1241">
      <formula>$A960&lt;&gt;""</formula>
    </cfRule>
  </conditionalFormatting>
  <conditionalFormatting sqref="D961">
    <cfRule type="expression" priority="1244" aboveAverage="0" equalAverage="0" bottom="0" percent="0" rank="0" text="" dxfId="1242">
      <formula>$A961&lt;&gt;""</formula>
    </cfRule>
  </conditionalFormatting>
  <conditionalFormatting sqref="D962">
    <cfRule type="expression" priority="1245" aboveAverage="0" equalAverage="0" bottom="0" percent="0" rank="0" text="" dxfId="1243">
      <formula>$A962&lt;&gt;""</formula>
    </cfRule>
  </conditionalFormatting>
  <conditionalFormatting sqref="D963">
    <cfRule type="expression" priority="1246" aboveAverage="0" equalAverage="0" bottom="0" percent="0" rank="0" text="" dxfId="1244">
      <formula>$A963&lt;&gt;""</formula>
    </cfRule>
  </conditionalFormatting>
  <conditionalFormatting sqref="D964">
    <cfRule type="expression" priority="1247" aboveAverage="0" equalAverage="0" bottom="0" percent="0" rank="0" text="" dxfId="1245">
      <formula>$A964&lt;&gt;""</formula>
    </cfRule>
  </conditionalFormatting>
  <conditionalFormatting sqref="D955">
    <cfRule type="expression" priority="1248" aboveAverage="0" equalAverage="0" bottom="0" percent="0" rank="0" text="" dxfId="1246">
      <formula>$A955&lt;&gt;""</formula>
    </cfRule>
  </conditionalFormatting>
  <conditionalFormatting sqref="D956">
    <cfRule type="expression" priority="1249" aboveAverage="0" equalAverage="0" bottom="0" percent="0" rank="0" text="" dxfId="1247">
      <formula>$A956&lt;&gt;""</formula>
    </cfRule>
  </conditionalFormatting>
  <conditionalFormatting sqref="D957">
    <cfRule type="expression" priority="1250" aboveAverage="0" equalAverage="0" bottom="0" percent="0" rank="0" text="" dxfId="1248">
      <formula>$A957&lt;&gt;""</formula>
    </cfRule>
  </conditionalFormatting>
  <conditionalFormatting sqref="D958">
    <cfRule type="expression" priority="1251" aboveAverage="0" equalAverage="0" bottom="0" percent="0" rank="0" text="" dxfId="1249">
      <formula>$A958&lt;&gt;""</formula>
    </cfRule>
  </conditionalFormatting>
  <conditionalFormatting sqref="D959">
    <cfRule type="expression" priority="1252" aboveAverage="0" equalAverage="0" bottom="0" percent="0" rank="0" text="" dxfId="1250">
      <formula>$A959&lt;&gt;""</formula>
    </cfRule>
  </conditionalFormatting>
  <conditionalFormatting sqref="D960">
    <cfRule type="expression" priority="1253" aboveAverage="0" equalAverage="0" bottom="0" percent="0" rank="0" text="" dxfId="1251">
      <formula>$A960&lt;&gt;""</formula>
    </cfRule>
  </conditionalFormatting>
  <conditionalFormatting sqref="D961">
    <cfRule type="expression" priority="1254" aboveAverage="0" equalAverage="0" bottom="0" percent="0" rank="0" text="" dxfId="1252">
      <formula>$A961&lt;&gt;""</formula>
    </cfRule>
  </conditionalFormatting>
  <conditionalFormatting sqref="D962">
    <cfRule type="expression" priority="1255" aboveAverage="0" equalAverage="0" bottom="0" percent="0" rank="0" text="" dxfId="1253">
      <formula>$A962&lt;&gt;""</formula>
    </cfRule>
  </conditionalFormatting>
  <conditionalFormatting sqref="D963">
    <cfRule type="expression" priority="1256" aboveAverage="0" equalAverage="0" bottom="0" percent="0" rank="0" text="" dxfId="1254">
      <formula>$A963&lt;&gt;""</formula>
    </cfRule>
  </conditionalFormatting>
  <conditionalFormatting sqref="D964">
    <cfRule type="expression" priority="1257" aboveAverage="0" equalAverage="0" bottom="0" percent="0" rank="0" text="" dxfId="1255">
      <formula>$A964&lt;&gt;""</formula>
    </cfRule>
  </conditionalFormatting>
  <conditionalFormatting sqref="D956">
    <cfRule type="expression" priority="1258" aboveAverage="0" equalAverage="0" bottom="0" percent="0" rank="0" text="" dxfId="1256">
      <formula>$A956&lt;&gt;""</formula>
    </cfRule>
  </conditionalFormatting>
  <conditionalFormatting sqref="D957">
    <cfRule type="expression" priority="1259" aboveAverage="0" equalAverage="0" bottom="0" percent="0" rank="0" text="" dxfId="1257">
      <formula>$A957&lt;&gt;""</formula>
    </cfRule>
  </conditionalFormatting>
  <conditionalFormatting sqref="D958">
    <cfRule type="expression" priority="1260" aboveAverage="0" equalAverage="0" bottom="0" percent="0" rank="0" text="" dxfId="1258">
      <formula>$A958&lt;&gt;""</formula>
    </cfRule>
  </conditionalFormatting>
  <conditionalFormatting sqref="D959">
    <cfRule type="expression" priority="1261" aboveAverage="0" equalAverage="0" bottom="0" percent="0" rank="0" text="" dxfId="1259">
      <formula>$A959&lt;&gt;""</formula>
    </cfRule>
  </conditionalFormatting>
  <conditionalFormatting sqref="D960">
    <cfRule type="expression" priority="1262" aboveAverage="0" equalAverage="0" bottom="0" percent="0" rank="0" text="" dxfId="1260">
      <formula>$A960&lt;&gt;""</formula>
    </cfRule>
  </conditionalFormatting>
  <conditionalFormatting sqref="D961">
    <cfRule type="expression" priority="1263" aboveAverage="0" equalAverage="0" bottom="0" percent="0" rank="0" text="" dxfId="1261">
      <formula>$A961&lt;&gt;""</formula>
    </cfRule>
  </conditionalFormatting>
  <conditionalFormatting sqref="D962">
    <cfRule type="expression" priority="1264" aboveAverage="0" equalAverage="0" bottom="0" percent="0" rank="0" text="" dxfId="1262">
      <formula>$A962&lt;&gt;""</formula>
    </cfRule>
  </conditionalFormatting>
  <conditionalFormatting sqref="D963">
    <cfRule type="expression" priority="1265" aboveAverage="0" equalAverage="0" bottom="0" percent="0" rank="0" text="" dxfId="1263">
      <formula>$A963&lt;&gt;""</formula>
    </cfRule>
  </conditionalFormatting>
  <conditionalFormatting sqref="D964">
    <cfRule type="expression" priority="1266" aboveAverage="0" equalAverage="0" bottom="0" percent="0" rank="0" text="" dxfId="1264">
      <formula>$A964&lt;&gt;""</formula>
    </cfRule>
  </conditionalFormatting>
  <conditionalFormatting sqref="D950">
    <cfRule type="expression" priority="1267" aboveAverage="0" equalAverage="0" bottom="0" percent="0" rank="0" text="" dxfId="1265">
      <formula>$A950&lt;&gt;""</formula>
    </cfRule>
  </conditionalFormatting>
  <conditionalFormatting sqref="D951">
    <cfRule type="expression" priority="1268" aboveAverage="0" equalAverage="0" bottom="0" percent="0" rank="0" text="" dxfId="1266">
      <formula>$A951&lt;&gt;""</formula>
    </cfRule>
  </conditionalFormatting>
  <conditionalFormatting sqref="D952">
    <cfRule type="expression" priority="1269" aboveAverage="0" equalAverage="0" bottom="0" percent="0" rank="0" text="" dxfId="1267">
      <formula>$A952&lt;&gt;""</formula>
    </cfRule>
  </conditionalFormatting>
  <conditionalFormatting sqref="D953">
    <cfRule type="expression" priority="1270" aboveAverage="0" equalAverage="0" bottom="0" percent="0" rank="0" text="" dxfId="1268">
      <formula>$A953&lt;&gt;""</formula>
    </cfRule>
  </conditionalFormatting>
  <conditionalFormatting sqref="D954">
    <cfRule type="expression" priority="1271" aboveAverage="0" equalAverage="0" bottom="0" percent="0" rank="0" text="" dxfId="1269">
      <formula>$A954&lt;&gt;""</formula>
    </cfRule>
  </conditionalFormatting>
  <conditionalFormatting sqref="D955">
    <cfRule type="expression" priority="1272" aboveAverage="0" equalAverage="0" bottom="0" percent="0" rank="0" text="" dxfId="1270">
      <formula>$A955&lt;&gt;""</formula>
    </cfRule>
  </conditionalFormatting>
  <conditionalFormatting sqref="D956">
    <cfRule type="expression" priority="1273" aboveAverage="0" equalAverage="0" bottom="0" percent="0" rank="0" text="" dxfId="1271">
      <formula>$A956&lt;&gt;""</formula>
    </cfRule>
  </conditionalFormatting>
  <conditionalFormatting sqref="D957">
    <cfRule type="expression" priority="1274" aboveAverage="0" equalAverage="0" bottom="0" percent="0" rank="0" text="" dxfId="1272">
      <formula>$A957&lt;&gt;""</formula>
    </cfRule>
  </conditionalFormatting>
  <conditionalFormatting sqref="D958">
    <cfRule type="expression" priority="1275" aboveAverage="0" equalAverage="0" bottom="0" percent="0" rank="0" text="" dxfId="1273">
      <formula>$A958&lt;&gt;""</formula>
    </cfRule>
  </conditionalFormatting>
  <conditionalFormatting sqref="D959">
    <cfRule type="expression" priority="1276" aboveAverage="0" equalAverage="0" bottom="0" percent="0" rank="0" text="" dxfId="1274">
      <formula>$A959&lt;&gt;""</formula>
    </cfRule>
  </conditionalFormatting>
  <conditionalFormatting sqref="D951">
    <cfRule type="expression" priority="1277" aboveAverage="0" equalAverage="0" bottom="0" percent="0" rank="0" text="" dxfId="1275">
      <formula>$A951&lt;&gt;""</formula>
    </cfRule>
  </conditionalFormatting>
  <conditionalFormatting sqref="D952">
    <cfRule type="expression" priority="1278" aboveAverage="0" equalAverage="0" bottom="0" percent="0" rank="0" text="" dxfId="1276">
      <formula>$A952&lt;&gt;""</formula>
    </cfRule>
  </conditionalFormatting>
  <conditionalFormatting sqref="D953">
    <cfRule type="expression" priority="1279" aboveAverage="0" equalAverage="0" bottom="0" percent="0" rank="0" text="" dxfId="1277">
      <formula>$A953&lt;&gt;""</formula>
    </cfRule>
  </conditionalFormatting>
  <conditionalFormatting sqref="D954">
    <cfRule type="expression" priority="1280" aboveAverage="0" equalAverage="0" bottom="0" percent="0" rank="0" text="" dxfId="1278">
      <formula>$A954&lt;&gt;""</formula>
    </cfRule>
  </conditionalFormatting>
  <conditionalFormatting sqref="D955">
    <cfRule type="expression" priority="1281" aboveAverage="0" equalAverage="0" bottom="0" percent="0" rank="0" text="" dxfId="1279">
      <formula>$A955&lt;&gt;""</formula>
    </cfRule>
  </conditionalFormatting>
  <conditionalFormatting sqref="D956">
    <cfRule type="expression" priority="1282" aboveAverage="0" equalAverage="0" bottom="0" percent="0" rank="0" text="" dxfId="1280">
      <formula>$A956&lt;&gt;""</formula>
    </cfRule>
  </conditionalFormatting>
  <conditionalFormatting sqref="D957">
    <cfRule type="expression" priority="1283" aboveAverage="0" equalAverage="0" bottom="0" percent="0" rank="0" text="" dxfId="1281">
      <formula>$A957&lt;&gt;""</formula>
    </cfRule>
  </conditionalFormatting>
  <conditionalFormatting sqref="D958">
    <cfRule type="expression" priority="1284" aboveAverage="0" equalAverage="0" bottom="0" percent="0" rank="0" text="" dxfId="1282">
      <formula>$A958&lt;&gt;""</formula>
    </cfRule>
  </conditionalFormatting>
  <conditionalFormatting sqref="D959">
    <cfRule type="expression" priority="1285" aboveAverage="0" equalAverage="0" bottom="0" percent="0" rank="0" text="" dxfId="1283">
      <formula>$A959&lt;&gt;""</formula>
    </cfRule>
  </conditionalFormatting>
  <conditionalFormatting sqref="D960">
    <cfRule type="expression" priority="1286" aboveAverage="0" equalAverage="0" bottom="0" percent="0" rank="0" text="" dxfId="1284">
      <formula>$A960&lt;&gt;""</formula>
    </cfRule>
  </conditionalFormatting>
  <conditionalFormatting sqref="D951">
    <cfRule type="expression" priority="1287" aboveAverage="0" equalAverage="0" bottom="0" percent="0" rank="0" text="" dxfId="1285">
      <formula>$A951&lt;&gt;""</formula>
    </cfRule>
  </conditionalFormatting>
  <conditionalFormatting sqref="D952">
    <cfRule type="expression" priority="1288" aboveAverage="0" equalAverage="0" bottom="0" percent="0" rank="0" text="" dxfId="1286">
      <formula>$A952&lt;&gt;""</formula>
    </cfRule>
  </conditionalFormatting>
  <conditionalFormatting sqref="D953">
    <cfRule type="expression" priority="1289" aboveAverage="0" equalAverage="0" bottom="0" percent="0" rank="0" text="" dxfId="1287">
      <formula>$A953&lt;&gt;""</formula>
    </cfRule>
  </conditionalFormatting>
  <conditionalFormatting sqref="D954">
    <cfRule type="expression" priority="1290" aboveAverage="0" equalAverage="0" bottom="0" percent="0" rank="0" text="" dxfId="1288">
      <formula>$A954&lt;&gt;""</formula>
    </cfRule>
  </conditionalFormatting>
  <conditionalFormatting sqref="D955">
    <cfRule type="expression" priority="1291" aboveAverage="0" equalAverage="0" bottom="0" percent="0" rank="0" text="" dxfId="1289">
      <formula>$A955&lt;&gt;""</formula>
    </cfRule>
  </conditionalFormatting>
  <conditionalFormatting sqref="D956">
    <cfRule type="expression" priority="1292" aboveAverage="0" equalAverage="0" bottom="0" percent="0" rank="0" text="" dxfId="1290">
      <formula>$A956&lt;&gt;""</formula>
    </cfRule>
  </conditionalFormatting>
  <conditionalFormatting sqref="D957">
    <cfRule type="expression" priority="1293" aboveAverage="0" equalAverage="0" bottom="0" percent="0" rank="0" text="" dxfId="1291">
      <formula>$A957&lt;&gt;""</formula>
    </cfRule>
  </conditionalFormatting>
  <conditionalFormatting sqref="D958">
    <cfRule type="expression" priority="1294" aboveAverage="0" equalAverage="0" bottom="0" percent="0" rank="0" text="" dxfId="1292">
      <formula>$A958&lt;&gt;""</formula>
    </cfRule>
  </conditionalFormatting>
  <conditionalFormatting sqref="D959">
    <cfRule type="expression" priority="1295" aboveAverage="0" equalAverage="0" bottom="0" percent="0" rank="0" text="" dxfId="1293">
      <formula>$A959&lt;&gt;""</formula>
    </cfRule>
  </conditionalFormatting>
  <conditionalFormatting sqref="D960">
    <cfRule type="expression" priority="1296" aboveAverage="0" equalAverage="0" bottom="0" percent="0" rank="0" text="" dxfId="1294">
      <formula>$A960&lt;&gt;""</formula>
    </cfRule>
  </conditionalFormatting>
  <conditionalFormatting sqref="D952">
    <cfRule type="expression" priority="1297" aboveAverage="0" equalAverage="0" bottom="0" percent="0" rank="0" text="" dxfId="1295">
      <formula>$A952&lt;&gt;""</formula>
    </cfRule>
  </conditionalFormatting>
  <conditionalFormatting sqref="D953">
    <cfRule type="expression" priority="1298" aboveAverage="0" equalAverage="0" bottom="0" percent="0" rank="0" text="" dxfId="1296">
      <formula>$A953&lt;&gt;""</formula>
    </cfRule>
  </conditionalFormatting>
  <conditionalFormatting sqref="D954">
    <cfRule type="expression" priority="1299" aboveAverage="0" equalAverage="0" bottom="0" percent="0" rank="0" text="" dxfId="1297">
      <formula>$A954&lt;&gt;""</formula>
    </cfRule>
  </conditionalFormatting>
  <conditionalFormatting sqref="D955">
    <cfRule type="expression" priority="1300" aboveAverage="0" equalAverage="0" bottom="0" percent="0" rank="0" text="" dxfId="1298">
      <formula>$A955&lt;&gt;""</formula>
    </cfRule>
  </conditionalFormatting>
  <conditionalFormatting sqref="D956">
    <cfRule type="expression" priority="1301" aboveAverage="0" equalAverage="0" bottom="0" percent="0" rank="0" text="" dxfId="1299">
      <formula>$A956&lt;&gt;""</formula>
    </cfRule>
  </conditionalFormatting>
  <conditionalFormatting sqref="D957">
    <cfRule type="expression" priority="1302" aboveAverage="0" equalAverage="0" bottom="0" percent="0" rank="0" text="" dxfId="1300">
      <formula>$A957&lt;&gt;""</formula>
    </cfRule>
  </conditionalFormatting>
  <conditionalFormatting sqref="D958">
    <cfRule type="expression" priority="1303" aboveAverage="0" equalAverage="0" bottom="0" percent="0" rank="0" text="" dxfId="1301">
      <formula>$A958&lt;&gt;""</formula>
    </cfRule>
  </conditionalFormatting>
  <conditionalFormatting sqref="D959">
    <cfRule type="expression" priority="1304" aboveAverage="0" equalAverage="0" bottom="0" percent="0" rank="0" text="" dxfId="1302">
      <formula>$A959&lt;&gt;""</formula>
    </cfRule>
  </conditionalFormatting>
  <conditionalFormatting sqref="D960">
    <cfRule type="expression" priority="1305" aboveAverage="0" equalAverage="0" bottom="0" percent="0" rank="0" text="" dxfId="1303">
      <formula>$A960&lt;&gt;""</formula>
    </cfRule>
  </conditionalFormatting>
  <conditionalFormatting sqref="D961">
    <cfRule type="expression" priority="1306" aboveAverage="0" equalAverage="0" bottom="0" percent="0" rank="0" text="" dxfId="1304">
      <formula>$A961&lt;&gt;""</formula>
    </cfRule>
  </conditionalFormatting>
  <conditionalFormatting sqref="D955">
    <cfRule type="expression" priority="1307" aboveAverage="0" equalAverage="0" bottom="0" percent="0" rank="0" text="" dxfId="1305">
      <formula>$A955&lt;&gt;""</formula>
    </cfRule>
  </conditionalFormatting>
  <conditionalFormatting sqref="D956">
    <cfRule type="expression" priority="1308" aboveAverage="0" equalAverage="0" bottom="0" percent="0" rank="0" text="" dxfId="1306">
      <formula>$A956&lt;&gt;""</formula>
    </cfRule>
  </conditionalFormatting>
  <conditionalFormatting sqref="D957">
    <cfRule type="expression" priority="1309" aboveAverage="0" equalAverage="0" bottom="0" percent="0" rank="0" text="" dxfId="1307">
      <formula>$A957&lt;&gt;""</formula>
    </cfRule>
  </conditionalFormatting>
  <conditionalFormatting sqref="D958">
    <cfRule type="expression" priority="1310" aboveAverage="0" equalAverage="0" bottom="0" percent="0" rank="0" text="" dxfId="1308">
      <formula>$A958&lt;&gt;""</formula>
    </cfRule>
  </conditionalFormatting>
  <conditionalFormatting sqref="D959">
    <cfRule type="expression" priority="1311" aboveAverage="0" equalAverage="0" bottom="0" percent="0" rank="0" text="" dxfId="1309">
      <formula>$A959&lt;&gt;""</formula>
    </cfRule>
  </conditionalFormatting>
  <conditionalFormatting sqref="D960">
    <cfRule type="expression" priority="1312" aboveAverage="0" equalAverage="0" bottom="0" percent="0" rank="0" text="" dxfId="1310">
      <formula>$A960&lt;&gt;""</formula>
    </cfRule>
  </conditionalFormatting>
  <conditionalFormatting sqref="D961">
    <cfRule type="expression" priority="1313" aboveAverage="0" equalAverage="0" bottom="0" percent="0" rank="0" text="" dxfId="1311">
      <formula>$A961&lt;&gt;""</formula>
    </cfRule>
  </conditionalFormatting>
  <conditionalFormatting sqref="D962">
    <cfRule type="expression" priority="1314" aboveAverage="0" equalAverage="0" bottom="0" percent="0" rank="0" text="" dxfId="1312">
      <formula>$A962&lt;&gt;""</formula>
    </cfRule>
  </conditionalFormatting>
  <conditionalFormatting sqref="D963">
    <cfRule type="expression" priority="1315" aboveAverage="0" equalAverage="0" bottom="0" percent="0" rank="0" text="" dxfId="1313">
      <formula>$A963&lt;&gt;""</formula>
    </cfRule>
  </conditionalFormatting>
  <conditionalFormatting sqref="D964">
    <cfRule type="expression" priority="1316" aboveAverage="0" equalAverage="0" bottom="0" percent="0" rank="0" text="" dxfId="1314">
      <formula>$A964&lt;&gt;""</formula>
    </cfRule>
  </conditionalFormatting>
  <conditionalFormatting sqref="D956">
    <cfRule type="expression" priority="1317" aboveAverage="0" equalAverage="0" bottom="0" percent="0" rank="0" text="" dxfId="1315">
      <formula>$A956&lt;&gt;""</formula>
    </cfRule>
  </conditionalFormatting>
  <conditionalFormatting sqref="D957">
    <cfRule type="expression" priority="1318" aboveAverage="0" equalAverage="0" bottom="0" percent="0" rank="0" text="" dxfId="1316">
      <formula>$A957&lt;&gt;""</formula>
    </cfRule>
  </conditionalFormatting>
  <conditionalFormatting sqref="D958">
    <cfRule type="expression" priority="1319" aboveAverage="0" equalAverage="0" bottom="0" percent="0" rank="0" text="" dxfId="1317">
      <formula>$A958&lt;&gt;""</formula>
    </cfRule>
  </conditionalFormatting>
  <conditionalFormatting sqref="D959">
    <cfRule type="expression" priority="1320" aboveAverage="0" equalAverage="0" bottom="0" percent="0" rank="0" text="" dxfId="1318">
      <formula>$A959&lt;&gt;""</formula>
    </cfRule>
  </conditionalFormatting>
  <conditionalFormatting sqref="D960">
    <cfRule type="expression" priority="1321" aboveAverage="0" equalAverage="0" bottom="0" percent="0" rank="0" text="" dxfId="1319">
      <formula>$A960&lt;&gt;""</formula>
    </cfRule>
  </conditionalFormatting>
  <conditionalFormatting sqref="D961">
    <cfRule type="expression" priority="1322" aboveAverage="0" equalAverage="0" bottom="0" percent="0" rank="0" text="" dxfId="1320">
      <formula>$A961&lt;&gt;""</formula>
    </cfRule>
  </conditionalFormatting>
  <conditionalFormatting sqref="D962">
    <cfRule type="expression" priority="1323" aboveAverage="0" equalAverage="0" bottom="0" percent="0" rank="0" text="" dxfId="1321">
      <formula>$A962&lt;&gt;""</formula>
    </cfRule>
  </conditionalFormatting>
  <conditionalFormatting sqref="D963">
    <cfRule type="expression" priority="1324" aboveAverage="0" equalAverage="0" bottom="0" percent="0" rank="0" text="" dxfId="1322">
      <formula>$A963&lt;&gt;""</formula>
    </cfRule>
  </conditionalFormatting>
  <conditionalFormatting sqref="D964">
    <cfRule type="expression" priority="1325" aboveAverage="0" equalAverage="0" bottom="0" percent="0" rank="0" text="" dxfId="1323">
      <formula>$A964&lt;&gt;""</formula>
    </cfRule>
  </conditionalFormatting>
  <conditionalFormatting sqref="D956">
    <cfRule type="expression" priority="1326" aboveAverage="0" equalAverage="0" bottom="0" percent="0" rank="0" text="" dxfId="1324">
      <formula>$A956&lt;&gt;""</formula>
    </cfRule>
  </conditionalFormatting>
  <conditionalFormatting sqref="D957">
    <cfRule type="expression" priority="1327" aboveAverage="0" equalAverage="0" bottom="0" percent="0" rank="0" text="" dxfId="1325">
      <formula>$A957&lt;&gt;""</formula>
    </cfRule>
  </conditionalFormatting>
  <conditionalFormatting sqref="D958">
    <cfRule type="expression" priority="1328" aboveAverage="0" equalAverage="0" bottom="0" percent="0" rank="0" text="" dxfId="1326">
      <formula>$A958&lt;&gt;""</formula>
    </cfRule>
  </conditionalFormatting>
  <conditionalFormatting sqref="D959">
    <cfRule type="expression" priority="1329" aboveAverage="0" equalAverage="0" bottom="0" percent="0" rank="0" text="" dxfId="1327">
      <formula>$A959&lt;&gt;""</formula>
    </cfRule>
  </conditionalFormatting>
  <conditionalFormatting sqref="D960">
    <cfRule type="expression" priority="1330" aboveAverage="0" equalAverage="0" bottom="0" percent="0" rank="0" text="" dxfId="1328">
      <formula>$A960&lt;&gt;""</formula>
    </cfRule>
  </conditionalFormatting>
  <conditionalFormatting sqref="D961">
    <cfRule type="expression" priority="1331" aboveAverage="0" equalAverage="0" bottom="0" percent="0" rank="0" text="" dxfId="1329">
      <formula>$A961&lt;&gt;""</formula>
    </cfRule>
  </conditionalFormatting>
  <conditionalFormatting sqref="D962">
    <cfRule type="expression" priority="1332" aboveAverage="0" equalAverage="0" bottom="0" percent="0" rank="0" text="" dxfId="1330">
      <formula>$A962&lt;&gt;""</formula>
    </cfRule>
  </conditionalFormatting>
  <conditionalFormatting sqref="D963">
    <cfRule type="expression" priority="1333" aboveAverage="0" equalAverage="0" bottom="0" percent="0" rank="0" text="" dxfId="1331">
      <formula>$A963&lt;&gt;""</formula>
    </cfRule>
  </conditionalFormatting>
  <conditionalFormatting sqref="D964">
    <cfRule type="expression" priority="1334" aboveAverage="0" equalAverage="0" bottom="0" percent="0" rank="0" text="" dxfId="1332">
      <formula>$A964&lt;&gt;""</formula>
    </cfRule>
  </conditionalFormatting>
  <conditionalFormatting sqref="D957">
    <cfRule type="expression" priority="1335" aboveAverage="0" equalAverage="0" bottom="0" percent="0" rank="0" text="" dxfId="1333">
      <formula>$A957&lt;&gt;""</formula>
    </cfRule>
  </conditionalFormatting>
  <conditionalFormatting sqref="D958">
    <cfRule type="expression" priority="1336" aboveAverage="0" equalAverage="0" bottom="0" percent="0" rank="0" text="" dxfId="1334">
      <formula>$A958&lt;&gt;""</formula>
    </cfRule>
  </conditionalFormatting>
  <conditionalFormatting sqref="D959">
    <cfRule type="expression" priority="1337" aboveAverage="0" equalAverage="0" bottom="0" percent="0" rank="0" text="" dxfId="1335">
      <formula>$A959&lt;&gt;""</formula>
    </cfRule>
  </conditionalFormatting>
  <conditionalFormatting sqref="D960">
    <cfRule type="expression" priority="1338" aboveAverage="0" equalAverage="0" bottom="0" percent="0" rank="0" text="" dxfId="1336">
      <formula>$A960&lt;&gt;""</formula>
    </cfRule>
  </conditionalFormatting>
  <conditionalFormatting sqref="D961">
    <cfRule type="expression" priority="1339" aboveAverage="0" equalAverage="0" bottom="0" percent="0" rank="0" text="" dxfId="1337">
      <formula>$A961&lt;&gt;""</formula>
    </cfRule>
  </conditionalFormatting>
  <conditionalFormatting sqref="D962">
    <cfRule type="expression" priority="1340" aboveAverage="0" equalAverage="0" bottom="0" percent="0" rank="0" text="" dxfId="1338">
      <formula>$A962&lt;&gt;""</formula>
    </cfRule>
  </conditionalFormatting>
  <conditionalFormatting sqref="D963">
    <cfRule type="expression" priority="1341" aboveAverage="0" equalAverage="0" bottom="0" percent="0" rank="0" text="" dxfId="1339">
      <formula>$A963&lt;&gt;""</formula>
    </cfRule>
  </conditionalFormatting>
  <conditionalFormatting sqref="D964">
    <cfRule type="expression" priority="1342" aboveAverage="0" equalAverage="0" bottom="0" percent="0" rank="0" text="" dxfId="1340">
      <formula>$A964&lt;&gt;""</formula>
    </cfRule>
  </conditionalFormatting>
  <conditionalFormatting sqref="D951">
    <cfRule type="expression" priority="1343" aboveAverage="0" equalAverage="0" bottom="0" percent="0" rank="0" text="" dxfId="1341">
      <formula>$A951&lt;&gt;""</formula>
    </cfRule>
  </conditionalFormatting>
  <conditionalFormatting sqref="D952">
    <cfRule type="expression" priority="1344" aboveAverage="0" equalAverage="0" bottom="0" percent="0" rank="0" text="" dxfId="1342">
      <formula>$A952&lt;&gt;""</formula>
    </cfRule>
  </conditionalFormatting>
  <conditionalFormatting sqref="D953">
    <cfRule type="expression" priority="1345" aboveAverage="0" equalAverage="0" bottom="0" percent="0" rank="0" text="" dxfId="1343">
      <formula>$A953&lt;&gt;""</formula>
    </cfRule>
  </conditionalFormatting>
  <conditionalFormatting sqref="D954">
    <cfRule type="expression" priority="1346" aboveAverage="0" equalAverage="0" bottom="0" percent="0" rank="0" text="" dxfId="1344">
      <formula>$A954&lt;&gt;""</formula>
    </cfRule>
  </conditionalFormatting>
  <conditionalFormatting sqref="D955">
    <cfRule type="expression" priority="1347" aboveAverage="0" equalAverage="0" bottom="0" percent="0" rank="0" text="" dxfId="1345">
      <formula>$A955&lt;&gt;""</formula>
    </cfRule>
  </conditionalFormatting>
  <conditionalFormatting sqref="D956">
    <cfRule type="expression" priority="1348" aboveAverage="0" equalAverage="0" bottom="0" percent="0" rank="0" text="" dxfId="1346">
      <formula>$A956&lt;&gt;""</formula>
    </cfRule>
  </conditionalFormatting>
  <conditionalFormatting sqref="D957">
    <cfRule type="expression" priority="1349" aboveAverage="0" equalAverage="0" bottom="0" percent="0" rank="0" text="" dxfId="1347">
      <formula>$A957&lt;&gt;""</formula>
    </cfRule>
  </conditionalFormatting>
  <conditionalFormatting sqref="D958">
    <cfRule type="expression" priority="1350" aboveAverage="0" equalAverage="0" bottom="0" percent="0" rank="0" text="" dxfId="1348">
      <formula>$A958&lt;&gt;""</formula>
    </cfRule>
  </conditionalFormatting>
  <conditionalFormatting sqref="D959">
    <cfRule type="expression" priority="1351" aboveAverage="0" equalAverage="0" bottom="0" percent="0" rank="0" text="" dxfId="1349">
      <formula>$A959&lt;&gt;""</formula>
    </cfRule>
  </conditionalFormatting>
  <conditionalFormatting sqref="D960">
    <cfRule type="expression" priority="1352" aboveAverage="0" equalAverage="0" bottom="0" percent="0" rank="0" text="" dxfId="1350">
      <formula>$A960&lt;&gt;""</formula>
    </cfRule>
  </conditionalFormatting>
  <conditionalFormatting sqref="D952">
    <cfRule type="expression" priority="1353" aboveAverage="0" equalAverage="0" bottom="0" percent="0" rank="0" text="" dxfId="1351">
      <formula>$A952&lt;&gt;""</formula>
    </cfRule>
  </conditionalFormatting>
  <conditionalFormatting sqref="D953">
    <cfRule type="expression" priority="1354" aboveAverage="0" equalAverage="0" bottom="0" percent="0" rank="0" text="" dxfId="1352">
      <formula>$A953&lt;&gt;""</formula>
    </cfRule>
  </conditionalFormatting>
  <conditionalFormatting sqref="D954">
    <cfRule type="expression" priority="1355" aboveAverage="0" equalAverage="0" bottom="0" percent="0" rank="0" text="" dxfId="1353">
      <formula>$A954&lt;&gt;""</formula>
    </cfRule>
  </conditionalFormatting>
  <conditionalFormatting sqref="D955">
    <cfRule type="expression" priority="1356" aboveAverage="0" equalAverage="0" bottom="0" percent="0" rank="0" text="" dxfId="1354">
      <formula>$A955&lt;&gt;""</formula>
    </cfRule>
  </conditionalFormatting>
  <conditionalFormatting sqref="D956">
    <cfRule type="expression" priority="1357" aboveAverage="0" equalAverage="0" bottom="0" percent="0" rank="0" text="" dxfId="1355">
      <formula>$A956&lt;&gt;""</formula>
    </cfRule>
  </conditionalFormatting>
  <conditionalFormatting sqref="D957">
    <cfRule type="expression" priority="1358" aboveAverage="0" equalAverage="0" bottom="0" percent="0" rank="0" text="" dxfId="1356">
      <formula>$A957&lt;&gt;""</formula>
    </cfRule>
  </conditionalFormatting>
  <conditionalFormatting sqref="D958">
    <cfRule type="expression" priority="1359" aboveAverage="0" equalAverage="0" bottom="0" percent="0" rank="0" text="" dxfId="1357">
      <formula>$A958&lt;&gt;""</formula>
    </cfRule>
  </conditionalFormatting>
  <conditionalFormatting sqref="D959">
    <cfRule type="expression" priority="1360" aboveAverage="0" equalAverage="0" bottom="0" percent="0" rank="0" text="" dxfId="1358">
      <formula>$A959&lt;&gt;""</formula>
    </cfRule>
  </conditionalFormatting>
  <conditionalFormatting sqref="D960">
    <cfRule type="expression" priority="1361" aboveAverage="0" equalAverage="0" bottom="0" percent="0" rank="0" text="" dxfId="1359">
      <formula>$A960&lt;&gt;""</formula>
    </cfRule>
  </conditionalFormatting>
  <conditionalFormatting sqref="D961">
    <cfRule type="expression" priority="1362" aboveAverage="0" equalAverage="0" bottom="0" percent="0" rank="0" text="" dxfId="1360">
      <formula>$A961&lt;&gt;""</formula>
    </cfRule>
  </conditionalFormatting>
  <conditionalFormatting sqref="D952">
    <cfRule type="expression" priority="1363" aboveAverage="0" equalAverage="0" bottom="0" percent="0" rank="0" text="" dxfId="1361">
      <formula>$A952&lt;&gt;""</formula>
    </cfRule>
  </conditionalFormatting>
  <conditionalFormatting sqref="D953">
    <cfRule type="expression" priority="1364" aboveAverage="0" equalAverage="0" bottom="0" percent="0" rank="0" text="" dxfId="1362">
      <formula>$A953&lt;&gt;""</formula>
    </cfRule>
  </conditionalFormatting>
  <conditionalFormatting sqref="D954">
    <cfRule type="expression" priority="1365" aboveAverage="0" equalAverage="0" bottom="0" percent="0" rank="0" text="" dxfId="1363">
      <formula>$A954&lt;&gt;""</formula>
    </cfRule>
  </conditionalFormatting>
  <conditionalFormatting sqref="D955">
    <cfRule type="expression" priority="1366" aboveAverage="0" equalAverage="0" bottom="0" percent="0" rank="0" text="" dxfId="1364">
      <formula>$A955&lt;&gt;""</formula>
    </cfRule>
  </conditionalFormatting>
  <conditionalFormatting sqref="D956">
    <cfRule type="expression" priority="1367" aboveAverage="0" equalAverage="0" bottom="0" percent="0" rank="0" text="" dxfId="1365">
      <formula>$A956&lt;&gt;""</formula>
    </cfRule>
  </conditionalFormatting>
  <conditionalFormatting sqref="D957">
    <cfRule type="expression" priority="1368" aboveAverage="0" equalAverage="0" bottom="0" percent="0" rank="0" text="" dxfId="1366">
      <formula>$A957&lt;&gt;""</formula>
    </cfRule>
  </conditionalFormatting>
  <conditionalFormatting sqref="D958">
    <cfRule type="expression" priority="1369" aboveAverage="0" equalAverage="0" bottom="0" percent="0" rank="0" text="" dxfId="1367">
      <formula>$A958&lt;&gt;""</formula>
    </cfRule>
  </conditionalFormatting>
  <conditionalFormatting sqref="D959">
    <cfRule type="expression" priority="1370" aboveAverage="0" equalAverage="0" bottom="0" percent="0" rank="0" text="" dxfId="1368">
      <formula>$A959&lt;&gt;""</formula>
    </cfRule>
  </conditionalFormatting>
  <conditionalFormatting sqref="D960">
    <cfRule type="expression" priority="1371" aboveAverage="0" equalAverage="0" bottom="0" percent="0" rank="0" text="" dxfId="1369">
      <formula>$A960&lt;&gt;""</formula>
    </cfRule>
  </conditionalFormatting>
  <conditionalFormatting sqref="D961">
    <cfRule type="expression" priority="1372" aboveAverage="0" equalAverage="0" bottom="0" percent="0" rank="0" text="" dxfId="1370">
      <formula>$A961&lt;&gt;""</formula>
    </cfRule>
  </conditionalFormatting>
  <conditionalFormatting sqref="D953">
    <cfRule type="expression" priority="1373" aboveAverage="0" equalAverage="0" bottom="0" percent="0" rank="0" text="" dxfId="1371">
      <formula>$A953&lt;&gt;""</formula>
    </cfRule>
  </conditionalFormatting>
  <conditionalFormatting sqref="D954">
    <cfRule type="expression" priority="1374" aboveAverage="0" equalAverage="0" bottom="0" percent="0" rank="0" text="" dxfId="1372">
      <formula>$A954&lt;&gt;""</formula>
    </cfRule>
  </conditionalFormatting>
  <conditionalFormatting sqref="D955">
    <cfRule type="expression" priority="1375" aboveAverage="0" equalAverage="0" bottom="0" percent="0" rank="0" text="" dxfId="1373">
      <formula>$A955&lt;&gt;""</formula>
    </cfRule>
  </conditionalFormatting>
  <conditionalFormatting sqref="D956">
    <cfRule type="expression" priority="1376" aboveAverage="0" equalAverage="0" bottom="0" percent="0" rank="0" text="" dxfId="1374">
      <formula>$A956&lt;&gt;""</formula>
    </cfRule>
  </conditionalFormatting>
  <conditionalFormatting sqref="D957">
    <cfRule type="expression" priority="1377" aboveAverage="0" equalAverage="0" bottom="0" percent="0" rank="0" text="" dxfId="1375">
      <formula>$A957&lt;&gt;""</formula>
    </cfRule>
  </conditionalFormatting>
  <conditionalFormatting sqref="D958">
    <cfRule type="expression" priority="1378" aboveAverage="0" equalAverage="0" bottom="0" percent="0" rank="0" text="" dxfId="1376">
      <formula>$A958&lt;&gt;""</formula>
    </cfRule>
  </conditionalFormatting>
  <conditionalFormatting sqref="D959">
    <cfRule type="expression" priority="1379" aboveAverage="0" equalAverage="0" bottom="0" percent="0" rank="0" text="" dxfId="1377">
      <formula>$A959&lt;&gt;""</formula>
    </cfRule>
  </conditionalFormatting>
  <conditionalFormatting sqref="D960">
    <cfRule type="expression" priority="1380" aboveAverage="0" equalAverage="0" bottom="0" percent="0" rank="0" text="" dxfId="1378">
      <formula>$A960&lt;&gt;""</formula>
    </cfRule>
  </conditionalFormatting>
  <conditionalFormatting sqref="D961">
    <cfRule type="expression" priority="1381" aboveAverage="0" equalAverage="0" bottom="0" percent="0" rank="0" text="" dxfId="1379">
      <formula>$A961&lt;&gt;""</formula>
    </cfRule>
  </conditionalFormatting>
  <conditionalFormatting sqref="D962">
    <cfRule type="expression" priority="1382" aboveAverage="0" equalAverage="0" bottom="0" percent="0" rank="0" text="" dxfId="1380">
      <formula>$A962&lt;&gt;""</formula>
    </cfRule>
  </conditionalFormatting>
  <conditionalFormatting sqref="D956">
    <cfRule type="expression" priority="1383" aboveAverage="0" equalAverage="0" bottom="0" percent="0" rank="0" text="" dxfId="1381">
      <formula>$A956&lt;&gt;""</formula>
    </cfRule>
  </conditionalFormatting>
  <conditionalFormatting sqref="D957">
    <cfRule type="expression" priority="1384" aboveAverage="0" equalAverage="0" bottom="0" percent="0" rank="0" text="" dxfId="1382">
      <formula>$A957&lt;&gt;""</formula>
    </cfRule>
  </conditionalFormatting>
  <conditionalFormatting sqref="D958">
    <cfRule type="expression" priority="1385" aboveAverage="0" equalAverage="0" bottom="0" percent="0" rank="0" text="" dxfId="1383">
      <formula>$A958&lt;&gt;""</formula>
    </cfRule>
  </conditionalFormatting>
  <conditionalFormatting sqref="D959">
    <cfRule type="expression" priority="1386" aboveAverage="0" equalAverage="0" bottom="0" percent="0" rank="0" text="" dxfId="1384">
      <formula>$A959&lt;&gt;""</formula>
    </cfRule>
  </conditionalFormatting>
  <conditionalFormatting sqref="D960">
    <cfRule type="expression" priority="1387" aboveAverage="0" equalAverage="0" bottom="0" percent="0" rank="0" text="" dxfId="1385">
      <formula>$A960&lt;&gt;""</formula>
    </cfRule>
  </conditionalFormatting>
  <conditionalFormatting sqref="D961">
    <cfRule type="expression" priority="1388" aboveAverage="0" equalAverage="0" bottom="0" percent="0" rank="0" text="" dxfId="1386">
      <formula>$A961&lt;&gt;""</formula>
    </cfRule>
  </conditionalFormatting>
  <conditionalFormatting sqref="D962">
    <cfRule type="expression" priority="1389" aboveAverage="0" equalAverage="0" bottom="0" percent="0" rank="0" text="" dxfId="1387">
      <formula>$A962&lt;&gt;""</formula>
    </cfRule>
  </conditionalFormatting>
  <conditionalFormatting sqref="D963">
    <cfRule type="expression" priority="1390" aboveAverage="0" equalAverage="0" bottom="0" percent="0" rank="0" text="" dxfId="1388">
      <formula>$A963&lt;&gt;""</formula>
    </cfRule>
  </conditionalFormatting>
  <conditionalFormatting sqref="D964">
    <cfRule type="expression" priority="1391" aboveAverage="0" equalAverage="0" bottom="0" percent="0" rank="0" text="" dxfId="1389">
      <formula>$A964&lt;&gt;""</formula>
    </cfRule>
  </conditionalFormatting>
  <conditionalFormatting sqref="D957">
    <cfRule type="expression" priority="1392" aboveAverage="0" equalAverage="0" bottom="0" percent="0" rank="0" text="" dxfId="1390">
      <formula>$A957&lt;&gt;""</formula>
    </cfRule>
  </conditionalFormatting>
  <conditionalFormatting sqref="D958">
    <cfRule type="expression" priority="1393" aboveAverage="0" equalAverage="0" bottom="0" percent="0" rank="0" text="" dxfId="1391">
      <formula>$A958&lt;&gt;""</formula>
    </cfRule>
  </conditionalFormatting>
  <conditionalFormatting sqref="D959">
    <cfRule type="expression" priority="1394" aboveAverage="0" equalAverage="0" bottom="0" percent="0" rank="0" text="" dxfId="1392">
      <formula>$A959&lt;&gt;""</formula>
    </cfRule>
  </conditionalFormatting>
  <conditionalFormatting sqref="D960">
    <cfRule type="expression" priority="1395" aboveAverage="0" equalAverage="0" bottom="0" percent="0" rank="0" text="" dxfId="1393">
      <formula>$A960&lt;&gt;""</formula>
    </cfRule>
  </conditionalFormatting>
  <conditionalFormatting sqref="D961">
    <cfRule type="expression" priority="1396" aboveAverage="0" equalAverage="0" bottom="0" percent="0" rank="0" text="" dxfId="1394">
      <formula>$A961&lt;&gt;""</formula>
    </cfRule>
  </conditionalFormatting>
  <conditionalFormatting sqref="D962">
    <cfRule type="expression" priority="1397" aboveAverage="0" equalAverage="0" bottom="0" percent="0" rank="0" text="" dxfId="1395">
      <formula>$A962&lt;&gt;""</formula>
    </cfRule>
  </conditionalFormatting>
  <conditionalFormatting sqref="D963">
    <cfRule type="expression" priority="1398" aboveAverage="0" equalAverage="0" bottom="0" percent="0" rank="0" text="" dxfId="1396">
      <formula>$A963&lt;&gt;""</formula>
    </cfRule>
  </conditionalFormatting>
  <conditionalFormatting sqref="D964">
    <cfRule type="expression" priority="1399" aboveAverage="0" equalAverage="0" bottom="0" percent="0" rank="0" text="" dxfId="1397">
      <formula>$A964&lt;&gt;""</formula>
    </cfRule>
  </conditionalFormatting>
  <conditionalFormatting sqref="D957">
    <cfRule type="expression" priority="1400" aboveAverage="0" equalAverage="0" bottom="0" percent="0" rank="0" text="" dxfId="1398">
      <formula>$A957&lt;&gt;""</formula>
    </cfRule>
  </conditionalFormatting>
  <conditionalFormatting sqref="D958">
    <cfRule type="expression" priority="1401" aboveAverage="0" equalAverage="0" bottom="0" percent="0" rank="0" text="" dxfId="1399">
      <formula>$A958&lt;&gt;""</formula>
    </cfRule>
  </conditionalFormatting>
  <conditionalFormatting sqref="D959">
    <cfRule type="expression" priority="1402" aboveAverage="0" equalAverage="0" bottom="0" percent="0" rank="0" text="" dxfId="1400">
      <formula>$A959&lt;&gt;""</formula>
    </cfRule>
  </conditionalFormatting>
  <conditionalFormatting sqref="D960">
    <cfRule type="expression" priority="1403" aboveAverage="0" equalAverage="0" bottom="0" percent="0" rank="0" text="" dxfId="1401">
      <formula>$A960&lt;&gt;""</formula>
    </cfRule>
  </conditionalFormatting>
  <conditionalFormatting sqref="D961">
    <cfRule type="expression" priority="1404" aboveAverage="0" equalAverage="0" bottom="0" percent="0" rank="0" text="" dxfId="1402">
      <formula>$A961&lt;&gt;""</formula>
    </cfRule>
  </conditionalFormatting>
  <conditionalFormatting sqref="D962">
    <cfRule type="expression" priority="1405" aboveAverage="0" equalAverage="0" bottom="0" percent="0" rank="0" text="" dxfId="1403">
      <formula>$A962&lt;&gt;""</formula>
    </cfRule>
  </conditionalFormatting>
  <conditionalFormatting sqref="D963">
    <cfRule type="expression" priority="1406" aboveAverage="0" equalAverage="0" bottom="0" percent="0" rank="0" text="" dxfId="1404">
      <formula>$A963&lt;&gt;""</formula>
    </cfRule>
  </conditionalFormatting>
  <conditionalFormatting sqref="D964">
    <cfRule type="expression" priority="1407" aboveAverage="0" equalAverage="0" bottom="0" percent="0" rank="0" text="" dxfId="1405">
      <formula>$A964&lt;&gt;""</formula>
    </cfRule>
  </conditionalFormatting>
  <conditionalFormatting sqref="D958">
    <cfRule type="expression" priority="1408" aboveAverage="0" equalAverage="0" bottom="0" percent="0" rank="0" text="" dxfId="1406">
      <formula>$A958&lt;&gt;""</formula>
    </cfRule>
  </conditionalFormatting>
  <conditionalFormatting sqref="D959">
    <cfRule type="expression" priority="1409" aboveAverage="0" equalAverage="0" bottom="0" percent="0" rank="0" text="" dxfId="1407">
      <formula>$A959&lt;&gt;""</formula>
    </cfRule>
  </conditionalFormatting>
  <conditionalFormatting sqref="D960">
    <cfRule type="expression" priority="1410" aboveAverage="0" equalAverage="0" bottom="0" percent="0" rank="0" text="" dxfId="1408">
      <formula>$A960&lt;&gt;""</formula>
    </cfRule>
  </conditionalFormatting>
  <conditionalFormatting sqref="D961">
    <cfRule type="expression" priority="1411" aboveAverage="0" equalAverage="0" bottom="0" percent="0" rank="0" text="" dxfId="1409">
      <formula>$A961&lt;&gt;""</formula>
    </cfRule>
  </conditionalFormatting>
  <conditionalFormatting sqref="D962">
    <cfRule type="expression" priority="1412" aboveAverage="0" equalAverage="0" bottom="0" percent="0" rank="0" text="" dxfId="1410">
      <formula>$A962&lt;&gt;""</formula>
    </cfRule>
  </conditionalFormatting>
  <conditionalFormatting sqref="D963">
    <cfRule type="expression" priority="1413" aboveAverage="0" equalAverage="0" bottom="0" percent="0" rank="0" text="" dxfId="1411">
      <formula>$A963&lt;&gt;""</formula>
    </cfRule>
  </conditionalFormatting>
  <conditionalFormatting sqref="D964">
    <cfRule type="expression" priority="1414" aboveAverage="0" equalAverage="0" bottom="0" percent="0" rank="0" text="" dxfId="1412">
      <formula>$A964&lt;&gt;""</formula>
    </cfRule>
  </conditionalFormatting>
  <conditionalFormatting sqref="D949">
    <cfRule type="expression" priority="1415" aboveAverage="0" equalAverage="0" bottom="0" percent="0" rank="0" text="" dxfId="1413">
      <formula>$A949&lt;&gt;""</formula>
    </cfRule>
  </conditionalFormatting>
  <conditionalFormatting sqref="D950">
    <cfRule type="expression" priority="1416" aboveAverage="0" equalAverage="0" bottom="0" percent="0" rank="0" text="" dxfId="1414">
      <formula>$A950&lt;&gt;""</formula>
    </cfRule>
  </conditionalFormatting>
  <conditionalFormatting sqref="D951">
    <cfRule type="expression" priority="1417" aboveAverage="0" equalAverage="0" bottom="0" percent="0" rank="0" text="" dxfId="1415">
      <formula>$A951&lt;&gt;""</formula>
    </cfRule>
  </conditionalFormatting>
  <conditionalFormatting sqref="D952">
    <cfRule type="expression" priority="1418" aboveAverage="0" equalAverage="0" bottom="0" percent="0" rank="0" text="" dxfId="1416">
      <formula>$A952&lt;&gt;""</formula>
    </cfRule>
  </conditionalFormatting>
  <conditionalFormatting sqref="D953">
    <cfRule type="expression" priority="1419" aboveAverage="0" equalAverage="0" bottom="0" percent="0" rank="0" text="" dxfId="1417">
      <formula>$A953&lt;&gt;""</formula>
    </cfRule>
  </conditionalFormatting>
  <conditionalFormatting sqref="D954">
    <cfRule type="expression" priority="1420" aboveAverage="0" equalAverage="0" bottom="0" percent="0" rank="0" text="" dxfId="1418">
      <formula>$A954&lt;&gt;""</formula>
    </cfRule>
  </conditionalFormatting>
  <conditionalFormatting sqref="D955">
    <cfRule type="expression" priority="1421" aboveAverage="0" equalAverage="0" bottom="0" percent="0" rank="0" text="" dxfId="1419">
      <formula>$A955&lt;&gt;""</formula>
    </cfRule>
  </conditionalFormatting>
  <conditionalFormatting sqref="D956">
    <cfRule type="expression" priority="1422" aboveAverage="0" equalAverage="0" bottom="0" percent="0" rank="0" text="" dxfId="1420">
      <formula>$A956&lt;&gt;""</formula>
    </cfRule>
  </conditionalFormatting>
  <conditionalFormatting sqref="D957">
    <cfRule type="expression" priority="1423" aboveAverage="0" equalAverage="0" bottom="0" percent="0" rank="0" text="" dxfId="1421">
      <formula>$A957&lt;&gt;""</formula>
    </cfRule>
  </conditionalFormatting>
  <conditionalFormatting sqref="D958">
    <cfRule type="expression" priority="1424" aboveAverage="0" equalAverage="0" bottom="0" percent="0" rank="0" text="" dxfId="1422">
      <formula>$A958&lt;&gt;""</formula>
    </cfRule>
  </conditionalFormatting>
  <conditionalFormatting sqref="D950">
    <cfRule type="expression" priority="1425" aboveAverage="0" equalAverage="0" bottom="0" percent="0" rank="0" text="" dxfId="1423">
      <formula>$A950&lt;&gt;""</formula>
    </cfRule>
  </conditionalFormatting>
  <conditionalFormatting sqref="D951">
    <cfRule type="expression" priority="1426" aboveAverage="0" equalAverage="0" bottom="0" percent="0" rank="0" text="" dxfId="1424">
      <formula>$A951&lt;&gt;""</formula>
    </cfRule>
  </conditionalFormatting>
  <conditionalFormatting sqref="D952">
    <cfRule type="expression" priority="1427" aboveAverage="0" equalAverage="0" bottom="0" percent="0" rank="0" text="" dxfId="1425">
      <formula>$A952&lt;&gt;""</formula>
    </cfRule>
  </conditionalFormatting>
  <conditionalFormatting sqref="D953">
    <cfRule type="expression" priority="1428" aboveAverage="0" equalAverage="0" bottom="0" percent="0" rank="0" text="" dxfId="1426">
      <formula>$A953&lt;&gt;""</formula>
    </cfRule>
  </conditionalFormatting>
  <conditionalFormatting sqref="D954">
    <cfRule type="expression" priority="1429" aboveAverage="0" equalAverage="0" bottom="0" percent="0" rank="0" text="" dxfId="1427">
      <formula>$A954&lt;&gt;""</formula>
    </cfRule>
  </conditionalFormatting>
  <conditionalFormatting sqref="D955">
    <cfRule type="expression" priority="1430" aboveAverage="0" equalAverage="0" bottom="0" percent="0" rank="0" text="" dxfId="1428">
      <formula>$A955&lt;&gt;""</formula>
    </cfRule>
  </conditionalFormatting>
  <conditionalFormatting sqref="D956">
    <cfRule type="expression" priority="1431" aboveAverage="0" equalAverage="0" bottom="0" percent="0" rank="0" text="" dxfId="1429">
      <formula>$A956&lt;&gt;""</formula>
    </cfRule>
  </conditionalFormatting>
  <conditionalFormatting sqref="D957">
    <cfRule type="expression" priority="1432" aboveAverage="0" equalAverage="0" bottom="0" percent="0" rank="0" text="" dxfId="1430">
      <formula>$A957&lt;&gt;""</formula>
    </cfRule>
  </conditionalFormatting>
  <conditionalFormatting sqref="D958">
    <cfRule type="expression" priority="1433" aboveAverage="0" equalAverage="0" bottom="0" percent="0" rank="0" text="" dxfId="1431">
      <formula>$A958&lt;&gt;""</formula>
    </cfRule>
  </conditionalFormatting>
  <conditionalFormatting sqref="D959">
    <cfRule type="expression" priority="1434" aboveAverage="0" equalAverage="0" bottom="0" percent="0" rank="0" text="" dxfId="1432">
      <formula>$A959&lt;&gt;""</formula>
    </cfRule>
  </conditionalFormatting>
  <conditionalFormatting sqref="D950">
    <cfRule type="expression" priority="1435" aboveAverage="0" equalAverage="0" bottom="0" percent="0" rank="0" text="" dxfId="1433">
      <formula>$A950&lt;&gt;""</formula>
    </cfRule>
  </conditionalFormatting>
  <conditionalFormatting sqref="D951">
    <cfRule type="expression" priority="1436" aboveAverage="0" equalAverage="0" bottom="0" percent="0" rank="0" text="" dxfId="1434">
      <formula>$A951&lt;&gt;""</formula>
    </cfRule>
  </conditionalFormatting>
  <conditionalFormatting sqref="D952">
    <cfRule type="expression" priority="1437" aboveAverage="0" equalAverage="0" bottom="0" percent="0" rank="0" text="" dxfId="1435">
      <formula>$A952&lt;&gt;""</formula>
    </cfRule>
  </conditionalFormatting>
  <conditionalFormatting sqref="D953">
    <cfRule type="expression" priority="1438" aboveAverage="0" equalAverage="0" bottom="0" percent="0" rank="0" text="" dxfId="1436">
      <formula>$A953&lt;&gt;""</formula>
    </cfRule>
  </conditionalFormatting>
  <conditionalFormatting sqref="D954">
    <cfRule type="expression" priority="1439" aboveAverage="0" equalAverage="0" bottom="0" percent="0" rank="0" text="" dxfId="1437">
      <formula>$A954&lt;&gt;""</formula>
    </cfRule>
  </conditionalFormatting>
  <conditionalFormatting sqref="D955">
    <cfRule type="expression" priority="1440" aboveAverage="0" equalAverage="0" bottom="0" percent="0" rank="0" text="" dxfId="1438">
      <formula>$A955&lt;&gt;""</formula>
    </cfRule>
  </conditionalFormatting>
  <conditionalFormatting sqref="D956">
    <cfRule type="expression" priority="1441" aboveAverage="0" equalAverage="0" bottom="0" percent="0" rank="0" text="" dxfId="1439">
      <formula>$A956&lt;&gt;""</formula>
    </cfRule>
  </conditionalFormatting>
  <conditionalFormatting sqref="D957">
    <cfRule type="expression" priority="1442" aboveAverage="0" equalAverage="0" bottom="0" percent="0" rank="0" text="" dxfId="1440">
      <formula>$A957&lt;&gt;""</formula>
    </cfRule>
  </conditionalFormatting>
  <conditionalFormatting sqref="D958">
    <cfRule type="expression" priority="1443" aboveAverage="0" equalAverage="0" bottom="0" percent="0" rank="0" text="" dxfId="1441">
      <formula>$A958&lt;&gt;""</formula>
    </cfRule>
  </conditionalFormatting>
  <conditionalFormatting sqref="D959">
    <cfRule type="expression" priority="1444" aboveAverage="0" equalAverage="0" bottom="0" percent="0" rank="0" text="" dxfId="1442">
      <formula>$A959&lt;&gt;""</formula>
    </cfRule>
  </conditionalFormatting>
  <conditionalFormatting sqref="D951">
    <cfRule type="expression" priority="1445" aboveAverage="0" equalAverage="0" bottom="0" percent="0" rank="0" text="" dxfId="1443">
      <formula>$A951&lt;&gt;""</formula>
    </cfRule>
  </conditionalFormatting>
  <conditionalFormatting sqref="D952">
    <cfRule type="expression" priority="1446" aboveAverage="0" equalAverage="0" bottom="0" percent="0" rank="0" text="" dxfId="1444">
      <formula>$A952&lt;&gt;""</formula>
    </cfRule>
  </conditionalFormatting>
  <conditionalFormatting sqref="D953">
    <cfRule type="expression" priority="1447" aboveAverage="0" equalAverage="0" bottom="0" percent="0" rank="0" text="" dxfId="1445">
      <formula>$A953&lt;&gt;""</formula>
    </cfRule>
  </conditionalFormatting>
  <conditionalFormatting sqref="D954">
    <cfRule type="expression" priority="1448" aboveAverage="0" equalAverage="0" bottom="0" percent="0" rank="0" text="" dxfId="1446">
      <formula>$A954&lt;&gt;""</formula>
    </cfRule>
  </conditionalFormatting>
  <conditionalFormatting sqref="D955">
    <cfRule type="expression" priority="1449" aboveAverage="0" equalAverage="0" bottom="0" percent="0" rank="0" text="" dxfId="1447">
      <formula>$A955&lt;&gt;""</formula>
    </cfRule>
  </conditionalFormatting>
  <conditionalFormatting sqref="D956">
    <cfRule type="expression" priority="1450" aboveAverage="0" equalAverage="0" bottom="0" percent="0" rank="0" text="" dxfId="1448">
      <formula>$A956&lt;&gt;""</formula>
    </cfRule>
  </conditionalFormatting>
  <conditionalFormatting sqref="D957">
    <cfRule type="expression" priority="1451" aboveAverage="0" equalAverage="0" bottom="0" percent="0" rank="0" text="" dxfId="1449">
      <formula>$A957&lt;&gt;""</formula>
    </cfRule>
  </conditionalFormatting>
  <conditionalFormatting sqref="D958">
    <cfRule type="expression" priority="1452" aboveAverage="0" equalAverage="0" bottom="0" percent="0" rank="0" text="" dxfId="1450">
      <formula>$A958&lt;&gt;""</formula>
    </cfRule>
  </conditionalFormatting>
  <conditionalFormatting sqref="D959">
    <cfRule type="expression" priority="1453" aboveAverage="0" equalAverage="0" bottom="0" percent="0" rank="0" text="" dxfId="1451">
      <formula>$A959&lt;&gt;""</formula>
    </cfRule>
  </conditionalFormatting>
  <conditionalFormatting sqref="D960">
    <cfRule type="expression" priority="1454" aboveAverage="0" equalAverage="0" bottom="0" percent="0" rank="0" text="" dxfId="1452">
      <formula>$A960&lt;&gt;""</formula>
    </cfRule>
  </conditionalFormatting>
  <conditionalFormatting sqref="D954">
    <cfRule type="expression" priority="1455" aboveAverage="0" equalAverage="0" bottom="0" percent="0" rank="0" text="" dxfId="1453">
      <formula>$A954&lt;&gt;""</formula>
    </cfRule>
  </conditionalFormatting>
  <conditionalFormatting sqref="D955">
    <cfRule type="expression" priority="1456" aboveAverage="0" equalAverage="0" bottom="0" percent="0" rank="0" text="" dxfId="1454">
      <formula>$A955&lt;&gt;""</formula>
    </cfRule>
  </conditionalFormatting>
  <conditionalFormatting sqref="D956">
    <cfRule type="expression" priority="1457" aboveAverage="0" equalAverage="0" bottom="0" percent="0" rank="0" text="" dxfId="1455">
      <formula>$A956&lt;&gt;""</formula>
    </cfRule>
  </conditionalFormatting>
  <conditionalFormatting sqref="D957">
    <cfRule type="expression" priority="1458" aboveAverage="0" equalAverage="0" bottom="0" percent="0" rank="0" text="" dxfId="1456">
      <formula>$A957&lt;&gt;""</formula>
    </cfRule>
  </conditionalFormatting>
  <conditionalFormatting sqref="D958">
    <cfRule type="expression" priority="1459" aboveAverage="0" equalAverage="0" bottom="0" percent="0" rank="0" text="" dxfId="1457">
      <formula>$A958&lt;&gt;""</formula>
    </cfRule>
  </conditionalFormatting>
  <conditionalFormatting sqref="D959">
    <cfRule type="expression" priority="1460" aboveAverage="0" equalAverage="0" bottom="0" percent="0" rank="0" text="" dxfId="1458">
      <formula>$A959&lt;&gt;""</formula>
    </cfRule>
  </conditionalFormatting>
  <conditionalFormatting sqref="D960">
    <cfRule type="expression" priority="1461" aboveAverage="0" equalAverage="0" bottom="0" percent="0" rank="0" text="" dxfId="1459">
      <formula>$A960&lt;&gt;""</formula>
    </cfRule>
  </conditionalFormatting>
  <conditionalFormatting sqref="D961">
    <cfRule type="expression" priority="1462" aboveAverage="0" equalAverage="0" bottom="0" percent="0" rank="0" text="" dxfId="1460">
      <formula>$A961&lt;&gt;""</formula>
    </cfRule>
  </conditionalFormatting>
  <conditionalFormatting sqref="D962">
    <cfRule type="expression" priority="1463" aboveAverage="0" equalAverage="0" bottom="0" percent="0" rank="0" text="" dxfId="1461">
      <formula>$A962&lt;&gt;""</formula>
    </cfRule>
  </conditionalFormatting>
  <conditionalFormatting sqref="D963">
    <cfRule type="expression" priority="1464" aboveAverage="0" equalAverage="0" bottom="0" percent="0" rank="0" text="" dxfId="1462">
      <formula>$A963&lt;&gt;""</formula>
    </cfRule>
  </conditionalFormatting>
  <conditionalFormatting sqref="D955">
    <cfRule type="expression" priority="1465" aboveAverage="0" equalAverage="0" bottom="0" percent="0" rank="0" text="" dxfId="1463">
      <formula>$A955&lt;&gt;""</formula>
    </cfRule>
  </conditionalFormatting>
  <conditionalFormatting sqref="D956">
    <cfRule type="expression" priority="1466" aboveAverage="0" equalAverage="0" bottom="0" percent="0" rank="0" text="" dxfId="1464">
      <formula>$A956&lt;&gt;""</formula>
    </cfRule>
  </conditionalFormatting>
  <conditionalFormatting sqref="D957">
    <cfRule type="expression" priority="1467" aboveAverage="0" equalAverage="0" bottom="0" percent="0" rank="0" text="" dxfId="1465">
      <formula>$A957&lt;&gt;""</formula>
    </cfRule>
  </conditionalFormatting>
  <conditionalFormatting sqref="D958">
    <cfRule type="expression" priority="1468" aboveAverage="0" equalAverage="0" bottom="0" percent="0" rank="0" text="" dxfId="1466">
      <formula>$A958&lt;&gt;""</formula>
    </cfRule>
  </conditionalFormatting>
  <conditionalFormatting sqref="D959">
    <cfRule type="expression" priority="1469" aboveAverage="0" equalAverage="0" bottom="0" percent="0" rank="0" text="" dxfId="1467">
      <formula>$A959&lt;&gt;""</formula>
    </cfRule>
  </conditionalFormatting>
  <conditionalFormatting sqref="D960">
    <cfRule type="expression" priority="1470" aboveAverage="0" equalAverage="0" bottom="0" percent="0" rank="0" text="" dxfId="1468">
      <formula>$A960&lt;&gt;""</formula>
    </cfRule>
  </conditionalFormatting>
  <conditionalFormatting sqref="D961">
    <cfRule type="expression" priority="1471" aboveAverage="0" equalAverage="0" bottom="0" percent="0" rank="0" text="" dxfId="1469">
      <formula>$A961&lt;&gt;""</formula>
    </cfRule>
  </conditionalFormatting>
  <conditionalFormatting sqref="D962">
    <cfRule type="expression" priority="1472" aboveAverage="0" equalAverage="0" bottom="0" percent="0" rank="0" text="" dxfId="1470">
      <formula>$A962&lt;&gt;""</formula>
    </cfRule>
  </conditionalFormatting>
  <conditionalFormatting sqref="D963">
    <cfRule type="expression" priority="1473" aboveAverage="0" equalAverage="0" bottom="0" percent="0" rank="0" text="" dxfId="1471">
      <formula>$A963&lt;&gt;""</formula>
    </cfRule>
  </conditionalFormatting>
  <conditionalFormatting sqref="D964">
    <cfRule type="expression" priority="1474" aboveAverage="0" equalAverage="0" bottom="0" percent="0" rank="0" text="" dxfId="1472">
      <formula>$A964&lt;&gt;""</formula>
    </cfRule>
  </conditionalFormatting>
  <conditionalFormatting sqref="D955">
    <cfRule type="expression" priority="1475" aboveAverage="0" equalAverage="0" bottom="0" percent="0" rank="0" text="" dxfId="1473">
      <formula>$A955&lt;&gt;""</formula>
    </cfRule>
  </conditionalFormatting>
  <conditionalFormatting sqref="D956">
    <cfRule type="expression" priority="1476" aboveAverage="0" equalAverage="0" bottom="0" percent="0" rank="0" text="" dxfId="1474">
      <formula>$A956&lt;&gt;""</formula>
    </cfRule>
  </conditionalFormatting>
  <conditionalFormatting sqref="D957">
    <cfRule type="expression" priority="1477" aboveAverage="0" equalAverage="0" bottom="0" percent="0" rank="0" text="" dxfId="1475">
      <formula>$A957&lt;&gt;""</formula>
    </cfRule>
  </conditionalFormatting>
  <conditionalFormatting sqref="D958">
    <cfRule type="expression" priority="1478" aboveAverage="0" equalAverage="0" bottom="0" percent="0" rank="0" text="" dxfId="1476">
      <formula>$A958&lt;&gt;""</formula>
    </cfRule>
  </conditionalFormatting>
  <conditionalFormatting sqref="D959">
    <cfRule type="expression" priority="1479" aboveAverage="0" equalAverage="0" bottom="0" percent="0" rank="0" text="" dxfId="1477">
      <formula>$A959&lt;&gt;""</formula>
    </cfRule>
  </conditionalFormatting>
  <conditionalFormatting sqref="D960">
    <cfRule type="expression" priority="1480" aboveAverage="0" equalAverage="0" bottom="0" percent="0" rank="0" text="" dxfId="1478">
      <formula>$A960&lt;&gt;""</formula>
    </cfRule>
  </conditionalFormatting>
  <conditionalFormatting sqref="D961">
    <cfRule type="expression" priority="1481" aboveAverage="0" equalAverage="0" bottom="0" percent="0" rank="0" text="" dxfId="1479">
      <formula>$A961&lt;&gt;""</formula>
    </cfRule>
  </conditionalFormatting>
  <conditionalFormatting sqref="D962">
    <cfRule type="expression" priority="1482" aboveAverage="0" equalAverage="0" bottom="0" percent="0" rank="0" text="" dxfId="1480">
      <formula>$A962&lt;&gt;""</formula>
    </cfRule>
  </conditionalFormatting>
  <conditionalFormatting sqref="D963">
    <cfRule type="expression" priority="1483" aboveAverage="0" equalAverage="0" bottom="0" percent="0" rank="0" text="" dxfId="1481">
      <formula>$A963&lt;&gt;""</formula>
    </cfRule>
  </conditionalFormatting>
  <conditionalFormatting sqref="D964">
    <cfRule type="expression" priority="1484" aboveAverage="0" equalAverage="0" bottom="0" percent="0" rank="0" text="" dxfId="1482">
      <formula>$A964&lt;&gt;""</formula>
    </cfRule>
  </conditionalFormatting>
  <conditionalFormatting sqref="D956">
    <cfRule type="expression" priority="1485" aboveAverage="0" equalAverage="0" bottom="0" percent="0" rank="0" text="" dxfId="1483">
      <formula>$A956&lt;&gt;""</formula>
    </cfRule>
  </conditionalFormatting>
  <conditionalFormatting sqref="D957">
    <cfRule type="expression" priority="1486" aboveAverage="0" equalAverage="0" bottom="0" percent="0" rank="0" text="" dxfId="1484">
      <formula>$A957&lt;&gt;""</formula>
    </cfRule>
  </conditionalFormatting>
  <conditionalFormatting sqref="D958">
    <cfRule type="expression" priority="1487" aboveAverage="0" equalAverage="0" bottom="0" percent="0" rank="0" text="" dxfId="1485">
      <formula>$A958&lt;&gt;""</formula>
    </cfRule>
  </conditionalFormatting>
  <conditionalFormatting sqref="D959">
    <cfRule type="expression" priority="1488" aboveAverage="0" equalAverage="0" bottom="0" percent="0" rank="0" text="" dxfId="1486">
      <formula>$A959&lt;&gt;""</formula>
    </cfRule>
  </conditionalFormatting>
  <conditionalFormatting sqref="D960">
    <cfRule type="expression" priority="1489" aboveAverage="0" equalAverage="0" bottom="0" percent="0" rank="0" text="" dxfId="1487">
      <formula>$A960&lt;&gt;""</formula>
    </cfRule>
  </conditionalFormatting>
  <conditionalFormatting sqref="D961">
    <cfRule type="expression" priority="1490" aboveAverage="0" equalAverage="0" bottom="0" percent="0" rank="0" text="" dxfId="1488">
      <formula>$A961&lt;&gt;""</formula>
    </cfRule>
  </conditionalFormatting>
  <conditionalFormatting sqref="D962">
    <cfRule type="expression" priority="1491" aboveAverage="0" equalAverage="0" bottom="0" percent="0" rank="0" text="" dxfId="1489">
      <formula>$A962&lt;&gt;""</formula>
    </cfRule>
  </conditionalFormatting>
  <conditionalFormatting sqref="D963">
    <cfRule type="expression" priority="1492" aboveAverage="0" equalAverage="0" bottom="0" percent="0" rank="0" text="" dxfId="1490">
      <formula>$A963&lt;&gt;""</formula>
    </cfRule>
  </conditionalFormatting>
  <conditionalFormatting sqref="D964">
    <cfRule type="expression" priority="1493" aboveAverage="0" equalAverage="0" bottom="0" percent="0" rank="0" text="" dxfId="1491">
      <formula>$A964&lt;&gt;""</formula>
    </cfRule>
  </conditionalFormatting>
  <conditionalFormatting sqref="D950">
    <cfRule type="expression" priority="1494" aboveAverage="0" equalAverage="0" bottom="0" percent="0" rank="0" text="" dxfId="1492">
      <formula>$A950&lt;&gt;""</formula>
    </cfRule>
  </conditionalFormatting>
  <conditionalFormatting sqref="D951">
    <cfRule type="expression" priority="1495" aboveAverage="0" equalAverage="0" bottom="0" percent="0" rank="0" text="" dxfId="1493">
      <formula>$A951&lt;&gt;""</formula>
    </cfRule>
  </conditionalFormatting>
  <conditionalFormatting sqref="D952">
    <cfRule type="expression" priority="1496" aboveAverage="0" equalAverage="0" bottom="0" percent="0" rank="0" text="" dxfId="1494">
      <formula>$A952&lt;&gt;""</formula>
    </cfRule>
  </conditionalFormatting>
  <conditionalFormatting sqref="D953">
    <cfRule type="expression" priority="1497" aboveAverage="0" equalAverage="0" bottom="0" percent="0" rank="0" text="" dxfId="1495">
      <formula>$A953&lt;&gt;""</formula>
    </cfRule>
  </conditionalFormatting>
  <conditionalFormatting sqref="D954">
    <cfRule type="expression" priority="1498" aboveAverage="0" equalAverage="0" bottom="0" percent="0" rank="0" text="" dxfId="1496">
      <formula>$A954&lt;&gt;""</formula>
    </cfRule>
  </conditionalFormatting>
  <conditionalFormatting sqref="D955">
    <cfRule type="expression" priority="1499" aboveAverage="0" equalAverage="0" bottom="0" percent="0" rank="0" text="" dxfId="1497">
      <formula>$A955&lt;&gt;""</formula>
    </cfRule>
  </conditionalFormatting>
  <conditionalFormatting sqref="D956">
    <cfRule type="expression" priority="1500" aboveAverage="0" equalAverage="0" bottom="0" percent="0" rank="0" text="" dxfId="1498">
      <formula>$A956&lt;&gt;""</formula>
    </cfRule>
  </conditionalFormatting>
  <conditionalFormatting sqref="D957">
    <cfRule type="expression" priority="1501" aboveAverage="0" equalAverage="0" bottom="0" percent="0" rank="0" text="" dxfId="1499">
      <formula>$A957&lt;&gt;""</formula>
    </cfRule>
  </conditionalFormatting>
  <conditionalFormatting sqref="D958">
    <cfRule type="expression" priority="1502" aboveAverage="0" equalAverage="0" bottom="0" percent="0" rank="0" text="" dxfId="1500">
      <formula>$A958&lt;&gt;""</formula>
    </cfRule>
  </conditionalFormatting>
  <conditionalFormatting sqref="D959">
    <cfRule type="expression" priority="1503" aboveAverage="0" equalAverage="0" bottom="0" percent="0" rank="0" text="" dxfId="1501">
      <formula>$A959&lt;&gt;""</formula>
    </cfRule>
  </conditionalFormatting>
  <conditionalFormatting sqref="D951">
    <cfRule type="expression" priority="1504" aboveAverage="0" equalAverage="0" bottom="0" percent="0" rank="0" text="" dxfId="1502">
      <formula>$A951&lt;&gt;""</formula>
    </cfRule>
  </conditionalFormatting>
  <conditionalFormatting sqref="D952">
    <cfRule type="expression" priority="1505" aboveAverage="0" equalAverage="0" bottom="0" percent="0" rank="0" text="" dxfId="1503">
      <formula>$A952&lt;&gt;""</formula>
    </cfRule>
  </conditionalFormatting>
  <conditionalFormatting sqref="D953">
    <cfRule type="expression" priority="1506" aboveAverage="0" equalAverage="0" bottom="0" percent="0" rank="0" text="" dxfId="1504">
      <formula>$A953&lt;&gt;""</formula>
    </cfRule>
  </conditionalFormatting>
  <conditionalFormatting sqref="D954">
    <cfRule type="expression" priority="1507" aboveAverage="0" equalAverage="0" bottom="0" percent="0" rank="0" text="" dxfId="1505">
      <formula>$A954&lt;&gt;""</formula>
    </cfRule>
  </conditionalFormatting>
  <conditionalFormatting sqref="D955">
    <cfRule type="expression" priority="1508" aboveAverage="0" equalAverage="0" bottom="0" percent="0" rank="0" text="" dxfId="1506">
      <formula>$A955&lt;&gt;""</formula>
    </cfRule>
  </conditionalFormatting>
  <conditionalFormatting sqref="D956">
    <cfRule type="expression" priority="1509" aboveAverage="0" equalAverage="0" bottom="0" percent="0" rank="0" text="" dxfId="1507">
      <formula>$A956&lt;&gt;""</formula>
    </cfRule>
  </conditionalFormatting>
  <conditionalFormatting sqref="D957">
    <cfRule type="expression" priority="1510" aboveAverage="0" equalAverage="0" bottom="0" percent="0" rank="0" text="" dxfId="1508">
      <formula>$A957&lt;&gt;""</formula>
    </cfRule>
  </conditionalFormatting>
  <conditionalFormatting sqref="D958">
    <cfRule type="expression" priority="1511" aboveAverage="0" equalAverage="0" bottom="0" percent="0" rank="0" text="" dxfId="1509">
      <formula>$A958&lt;&gt;""</formula>
    </cfRule>
  </conditionalFormatting>
  <conditionalFormatting sqref="D959">
    <cfRule type="expression" priority="1512" aboveAverage="0" equalAverage="0" bottom="0" percent="0" rank="0" text="" dxfId="1510">
      <formula>$A959&lt;&gt;""</formula>
    </cfRule>
  </conditionalFormatting>
  <conditionalFormatting sqref="D960">
    <cfRule type="expression" priority="1513" aboveAverage="0" equalAverage="0" bottom="0" percent="0" rank="0" text="" dxfId="1511">
      <formula>$A960&lt;&gt;""</formula>
    </cfRule>
  </conditionalFormatting>
  <conditionalFormatting sqref="D951">
    <cfRule type="expression" priority="1514" aboveAverage="0" equalAverage="0" bottom="0" percent="0" rank="0" text="" dxfId="1512">
      <formula>$A951&lt;&gt;""</formula>
    </cfRule>
  </conditionalFormatting>
  <conditionalFormatting sqref="D952">
    <cfRule type="expression" priority="1515" aboveAverage="0" equalAverage="0" bottom="0" percent="0" rank="0" text="" dxfId="1513">
      <formula>$A952&lt;&gt;""</formula>
    </cfRule>
  </conditionalFormatting>
  <conditionalFormatting sqref="D953">
    <cfRule type="expression" priority="1516" aboveAverage="0" equalAverage="0" bottom="0" percent="0" rank="0" text="" dxfId="1514">
      <formula>$A953&lt;&gt;""</formula>
    </cfRule>
  </conditionalFormatting>
  <conditionalFormatting sqref="D954">
    <cfRule type="expression" priority="1517" aboveAverage="0" equalAverage="0" bottom="0" percent="0" rank="0" text="" dxfId="1515">
      <formula>$A954&lt;&gt;""</formula>
    </cfRule>
  </conditionalFormatting>
  <conditionalFormatting sqref="D955">
    <cfRule type="expression" priority="1518" aboveAverage="0" equalAverage="0" bottom="0" percent="0" rank="0" text="" dxfId="1516">
      <formula>$A955&lt;&gt;""</formula>
    </cfRule>
  </conditionalFormatting>
  <conditionalFormatting sqref="D956">
    <cfRule type="expression" priority="1519" aboveAverage="0" equalAverage="0" bottom="0" percent="0" rank="0" text="" dxfId="1517">
      <formula>$A956&lt;&gt;""</formula>
    </cfRule>
  </conditionalFormatting>
  <conditionalFormatting sqref="D957">
    <cfRule type="expression" priority="1520" aboveAverage="0" equalAverage="0" bottom="0" percent="0" rank="0" text="" dxfId="1518">
      <formula>$A957&lt;&gt;""</formula>
    </cfRule>
  </conditionalFormatting>
  <conditionalFormatting sqref="D958">
    <cfRule type="expression" priority="1521" aboveAverage="0" equalAverage="0" bottom="0" percent="0" rank="0" text="" dxfId="1519">
      <formula>$A958&lt;&gt;""</formula>
    </cfRule>
  </conditionalFormatting>
  <conditionalFormatting sqref="D959">
    <cfRule type="expression" priority="1522" aboveAverage="0" equalAverage="0" bottom="0" percent="0" rank="0" text="" dxfId="1520">
      <formula>$A959&lt;&gt;""</formula>
    </cfRule>
  </conditionalFormatting>
  <conditionalFormatting sqref="D960">
    <cfRule type="expression" priority="1523" aboveAverage="0" equalAverage="0" bottom="0" percent="0" rank="0" text="" dxfId="1521">
      <formula>$A960&lt;&gt;""</formula>
    </cfRule>
  </conditionalFormatting>
  <conditionalFormatting sqref="D952">
    <cfRule type="expression" priority="1524" aboveAverage="0" equalAverage="0" bottom="0" percent="0" rank="0" text="" dxfId="1522">
      <formula>$A952&lt;&gt;""</formula>
    </cfRule>
  </conditionalFormatting>
  <conditionalFormatting sqref="D953">
    <cfRule type="expression" priority="1525" aboveAverage="0" equalAverage="0" bottom="0" percent="0" rank="0" text="" dxfId="1523">
      <formula>$A953&lt;&gt;""</formula>
    </cfRule>
  </conditionalFormatting>
  <conditionalFormatting sqref="D954">
    <cfRule type="expression" priority="1526" aboveAverage="0" equalAverage="0" bottom="0" percent="0" rank="0" text="" dxfId="1524">
      <formula>$A954&lt;&gt;""</formula>
    </cfRule>
  </conditionalFormatting>
  <conditionalFormatting sqref="D955">
    <cfRule type="expression" priority="1527" aboveAverage="0" equalAverage="0" bottom="0" percent="0" rank="0" text="" dxfId="1525">
      <formula>$A955&lt;&gt;""</formula>
    </cfRule>
  </conditionalFormatting>
  <conditionalFormatting sqref="D956">
    <cfRule type="expression" priority="1528" aboveAverage="0" equalAverage="0" bottom="0" percent="0" rank="0" text="" dxfId="1526">
      <formula>$A956&lt;&gt;""</formula>
    </cfRule>
  </conditionalFormatting>
  <conditionalFormatting sqref="D957">
    <cfRule type="expression" priority="1529" aboveAverage="0" equalAverage="0" bottom="0" percent="0" rank="0" text="" dxfId="1527">
      <formula>$A957&lt;&gt;""</formula>
    </cfRule>
  </conditionalFormatting>
  <conditionalFormatting sqref="D958">
    <cfRule type="expression" priority="1530" aboveAverage="0" equalAverage="0" bottom="0" percent="0" rank="0" text="" dxfId="1528">
      <formula>$A958&lt;&gt;""</formula>
    </cfRule>
  </conditionalFormatting>
  <conditionalFormatting sqref="D959">
    <cfRule type="expression" priority="1531" aboveAverage="0" equalAverage="0" bottom="0" percent="0" rank="0" text="" dxfId="1529">
      <formula>$A959&lt;&gt;""</formula>
    </cfRule>
  </conditionalFormatting>
  <conditionalFormatting sqref="D960">
    <cfRule type="expression" priority="1532" aboveAverage="0" equalAverage="0" bottom="0" percent="0" rank="0" text="" dxfId="1530">
      <formula>$A960&lt;&gt;""</formula>
    </cfRule>
  </conditionalFormatting>
  <conditionalFormatting sqref="D961">
    <cfRule type="expression" priority="1533" aboveAverage="0" equalAverage="0" bottom="0" percent="0" rank="0" text="" dxfId="1531">
      <formula>$A961&lt;&gt;""</formula>
    </cfRule>
  </conditionalFormatting>
  <conditionalFormatting sqref="D955">
    <cfRule type="expression" priority="1534" aboveAverage="0" equalAverage="0" bottom="0" percent="0" rank="0" text="" dxfId="1532">
      <formula>$A955&lt;&gt;""</formula>
    </cfRule>
  </conditionalFormatting>
  <conditionalFormatting sqref="D956">
    <cfRule type="expression" priority="1535" aboveAverage="0" equalAverage="0" bottom="0" percent="0" rank="0" text="" dxfId="1533">
      <formula>$A956&lt;&gt;""</formula>
    </cfRule>
  </conditionalFormatting>
  <conditionalFormatting sqref="D957">
    <cfRule type="expression" priority="1536" aboveAverage="0" equalAverage="0" bottom="0" percent="0" rank="0" text="" dxfId="1534">
      <formula>$A957&lt;&gt;""</formula>
    </cfRule>
  </conditionalFormatting>
  <conditionalFormatting sqref="D958">
    <cfRule type="expression" priority="1537" aboveAverage="0" equalAverage="0" bottom="0" percent="0" rank="0" text="" dxfId="1535">
      <formula>$A958&lt;&gt;""</formula>
    </cfRule>
  </conditionalFormatting>
  <conditionalFormatting sqref="D959">
    <cfRule type="expression" priority="1538" aboveAverage="0" equalAverage="0" bottom="0" percent="0" rank="0" text="" dxfId="1536">
      <formula>$A959&lt;&gt;""</formula>
    </cfRule>
  </conditionalFormatting>
  <conditionalFormatting sqref="D960">
    <cfRule type="expression" priority="1539" aboveAverage="0" equalAverage="0" bottom="0" percent="0" rank="0" text="" dxfId="1537">
      <formula>$A960&lt;&gt;""</formula>
    </cfRule>
  </conditionalFormatting>
  <conditionalFormatting sqref="D961">
    <cfRule type="expression" priority="1540" aboveAverage="0" equalAverage="0" bottom="0" percent="0" rank="0" text="" dxfId="1538">
      <formula>$A961&lt;&gt;""</formula>
    </cfRule>
  </conditionalFormatting>
  <conditionalFormatting sqref="D962">
    <cfRule type="expression" priority="1541" aboveAverage="0" equalAverage="0" bottom="0" percent="0" rank="0" text="" dxfId="1539">
      <formula>$A962&lt;&gt;""</formula>
    </cfRule>
  </conditionalFormatting>
  <conditionalFormatting sqref="D963">
    <cfRule type="expression" priority="1542" aboveAverage="0" equalAverage="0" bottom="0" percent="0" rank="0" text="" dxfId="1540">
      <formula>$A963&lt;&gt;""</formula>
    </cfRule>
  </conditionalFormatting>
  <conditionalFormatting sqref="D964">
    <cfRule type="expression" priority="1543" aboveAverage="0" equalAverage="0" bottom="0" percent="0" rank="0" text="" dxfId="1541">
      <formula>$A964&lt;&gt;""</formula>
    </cfRule>
  </conditionalFormatting>
  <conditionalFormatting sqref="D956">
    <cfRule type="expression" priority="1544" aboveAverage="0" equalAverage="0" bottom="0" percent="0" rank="0" text="" dxfId="1542">
      <formula>$A956&lt;&gt;""</formula>
    </cfRule>
  </conditionalFormatting>
  <conditionalFormatting sqref="D957">
    <cfRule type="expression" priority="1545" aboveAverage="0" equalAverage="0" bottom="0" percent="0" rank="0" text="" dxfId="1543">
      <formula>$A957&lt;&gt;""</formula>
    </cfRule>
  </conditionalFormatting>
  <conditionalFormatting sqref="D958">
    <cfRule type="expression" priority="1546" aboveAverage="0" equalAverage="0" bottom="0" percent="0" rank="0" text="" dxfId="1544">
      <formula>$A958&lt;&gt;""</formula>
    </cfRule>
  </conditionalFormatting>
  <conditionalFormatting sqref="D959">
    <cfRule type="expression" priority="1547" aboveAverage="0" equalAverage="0" bottom="0" percent="0" rank="0" text="" dxfId="1545">
      <formula>$A959&lt;&gt;""</formula>
    </cfRule>
  </conditionalFormatting>
  <conditionalFormatting sqref="D960">
    <cfRule type="expression" priority="1548" aboveAverage="0" equalAverage="0" bottom="0" percent="0" rank="0" text="" dxfId="1546">
      <formula>$A960&lt;&gt;""</formula>
    </cfRule>
  </conditionalFormatting>
  <conditionalFormatting sqref="D961">
    <cfRule type="expression" priority="1549" aboveAverage="0" equalAverage="0" bottom="0" percent="0" rank="0" text="" dxfId="1547">
      <formula>$A961&lt;&gt;""</formula>
    </cfRule>
  </conditionalFormatting>
  <conditionalFormatting sqref="D962">
    <cfRule type="expression" priority="1550" aboveAverage="0" equalAverage="0" bottom="0" percent="0" rank="0" text="" dxfId="1548">
      <formula>$A962&lt;&gt;""</formula>
    </cfRule>
  </conditionalFormatting>
  <conditionalFormatting sqref="D963">
    <cfRule type="expression" priority="1551" aboveAverage="0" equalAverage="0" bottom="0" percent="0" rank="0" text="" dxfId="1549">
      <formula>$A963&lt;&gt;""</formula>
    </cfRule>
  </conditionalFormatting>
  <conditionalFormatting sqref="D964">
    <cfRule type="expression" priority="1552" aboveAverage="0" equalAverage="0" bottom="0" percent="0" rank="0" text="" dxfId="1550">
      <formula>$A964&lt;&gt;""</formula>
    </cfRule>
  </conditionalFormatting>
  <conditionalFormatting sqref="D956">
    <cfRule type="expression" priority="1553" aboveAverage="0" equalAverage="0" bottom="0" percent="0" rank="0" text="" dxfId="1551">
      <formula>$A956&lt;&gt;""</formula>
    </cfRule>
  </conditionalFormatting>
  <conditionalFormatting sqref="D957">
    <cfRule type="expression" priority="1554" aboveAverage="0" equalAverage="0" bottom="0" percent="0" rank="0" text="" dxfId="1552">
      <formula>$A957&lt;&gt;""</formula>
    </cfRule>
  </conditionalFormatting>
  <conditionalFormatting sqref="D958">
    <cfRule type="expression" priority="1555" aboveAverage="0" equalAverage="0" bottom="0" percent="0" rank="0" text="" dxfId="1553">
      <formula>$A958&lt;&gt;""</formula>
    </cfRule>
  </conditionalFormatting>
  <conditionalFormatting sqref="D959">
    <cfRule type="expression" priority="1556" aboveAverage="0" equalAverage="0" bottom="0" percent="0" rank="0" text="" dxfId="1554">
      <formula>$A959&lt;&gt;""</formula>
    </cfRule>
  </conditionalFormatting>
  <conditionalFormatting sqref="D960">
    <cfRule type="expression" priority="1557" aboveAverage="0" equalAverage="0" bottom="0" percent="0" rank="0" text="" dxfId="1555">
      <formula>$A960&lt;&gt;""</formula>
    </cfRule>
  </conditionalFormatting>
  <conditionalFormatting sqref="D961">
    <cfRule type="expression" priority="1558" aboveAverage="0" equalAverage="0" bottom="0" percent="0" rank="0" text="" dxfId="1556">
      <formula>$A961&lt;&gt;""</formula>
    </cfRule>
  </conditionalFormatting>
  <conditionalFormatting sqref="D962">
    <cfRule type="expression" priority="1559" aboveAverage="0" equalAverage="0" bottom="0" percent="0" rank="0" text="" dxfId="1557">
      <formula>$A962&lt;&gt;""</formula>
    </cfRule>
  </conditionalFormatting>
  <conditionalFormatting sqref="D963">
    <cfRule type="expression" priority="1560" aboveAverage="0" equalAverage="0" bottom="0" percent="0" rank="0" text="" dxfId="1558">
      <formula>$A963&lt;&gt;""</formula>
    </cfRule>
  </conditionalFormatting>
  <conditionalFormatting sqref="D964">
    <cfRule type="expression" priority="1561" aboveAverage="0" equalAverage="0" bottom="0" percent="0" rank="0" text="" dxfId="1559">
      <formula>$A964&lt;&gt;""</formula>
    </cfRule>
  </conditionalFormatting>
  <conditionalFormatting sqref="D957">
    <cfRule type="expression" priority="1562" aboveAverage="0" equalAverage="0" bottom="0" percent="0" rank="0" text="" dxfId="1560">
      <formula>$A957&lt;&gt;""</formula>
    </cfRule>
  </conditionalFormatting>
  <conditionalFormatting sqref="D958">
    <cfRule type="expression" priority="1563" aboveAverage="0" equalAverage="0" bottom="0" percent="0" rank="0" text="" dxfId="1561">
      <formula>$A958&lt;&gt;""</formula>
    </cfRule>
  </conditionalFormatting>
  <conditionalFormatting sqref="D959">
    <cfRule type="expression" priority="1564" aboveAverage="0" equalAverage="0" bottom="0" percent="0" rank="0" text="" dxfId="1562">
      <formula>$A959&lt;&gt;""</formula>
    </cfRule>
  </conditionalFormatting>
  <conditionalFormatting sqref="D960">
    <cfRule type="expression" priority="1565" aboveAverage="0" equalAverage="0" bottom="0" percent="0" rank="0" text="" dxfId="1563">
      <formula>$A960&lt;&gt;""</formula>
    </cfRule>
  </conditionalFormatting>
  <conditionalFormatting sqref="D961">
    <cfRule type="expression" priority="1566" aboveAverage="0" equalAverage="0" bottom="0" percent="0" rank="0" text="" dxfId="1564">
      <formula>$A961&lt;&gt;""</formula>
    </cfRule>
  </conditionalFormatting>
  <conditionalFormatting sqref="D962">
    <cfRule type="expression" priority="1567" aboveAverage="0" equalAverage="0" bottom="0" percent="0" rank="0" text="" dxfId="1565">
      <formula>$A962&lt;&gt;""</formula>
    </cfRule>
  </conditionalFormatting>
  <conditionalFormatting sqref="D963">
    <cfRule type="expression" priority="1568" aboveAverage="0" equalAverage="0" bottom="0" percent="0" rank="0" text="" dxfId="1566">
      <formula>$A963&lt;&gt;""</formula>
    </cfRule>
  </conditionalFormatting>
  <conditionalFormatting sqref="D964">
    <cfRule type="expression" priority="1569" aboveAverage="0" equalAverage="0" bottom="0" percent="0" rank="0" text="" dxfId="1567">
      <formula>$A964&lt;&gt;""</formula>
    </cfRule>
  </conditionalFormatting>
  <conditionalFormatting sqref="D951">
    <cfRule type="expression" priority="1570" aboveAverage="0" equalAverage="0" bottom="0" percent="0" rank="0" text="" dxfId="1568">
      <formula>$A951&lt;&gt;""</formula>
    </cfRule>
  </conditionalFormatting>
  <conditionalFormatting sqref="D952">
    <cfRule type="expression" priority="1571" aboveAverage="0" equalAverage="0" bottom="0" percent="0" rank="0" text="" dxfId="1569">
      <formula>$A952&lt;&gt;""</formula>
    </cfRule>
  </conditionalFormatting>
  <conditionalFormatting sqref="D953">
    <cfRule type="expression" priority="1572" aboveAverage="0" equalAverage="0" bottom="0" percent="0" rank="0" text="" dxfId="1570">
      <formula>$A953&lt;&gt;""</formula>
    </cfRule>
  </conditionalFormatting>
  <conditionalFormatting sqref="D954">
    <cfRule type="expression" priority="1573" aboveAverage="0" equalAverage="0" bottom="0" percent="0" rank="0" text="" dxfId="1571">
      <formula>$A954&lt;&gt;""</formula>
    </cfRule>
  </conditionalFormatting>
  <conditionalFormatting sqref="D955">
    <cfRule type="expression" priority="1574" aboveAverage="0" equalAverage="0" bottom="0" percent="0" rank="0" text="" dxfId="1572">
      <formula>$A955&lt;&gt;""</formula>
    </cfRule>
  </conditionalFormatting>
  <conditionalFormatting sqref="D956">
    <cfRule type="expression" priority="1575" aboveAverage="0" equalAverage="0" bottom="0" percent="0" rank="0" text="" dxfId="1573">
      <formula>$A956&lt;&gt;""</formula>
    </cfRule>
  </conditionalFormatting>
  <conditionalFormatting sqref="D957">
    <cfRule type="expression" priority="1576" aboveAverage="0" equalAverage="0" bottom="0" percent="0" rank="0" text="" dxfId="1574">
      <formula>$A957&lt;&gt;""</formula>
    </cfRule>
  </conditionalFormatting>
  <conditionalFormatting sqref="D958">
    <cfRule type="expression" priority="1577" aboveAverage="0" equalAverage="0" bottom="0" percent="0" rank="0" text="" dxfId="1575">
      <formula>$A958&lt;&gt;""</formula>
    </cfRule>
  </conditionalFormatting>
  <conditionalFormatting sqref="D959">
    <cfRule type="expression" priority="1578" aboveAverage="0" equalAverage="0" bottom="0" percent="0" rank="0" text="" dxfId="1576">
      <formula>$A959&lt;&gt;""</formula>
    </cfRule>
  </conditionalFormatting>
  <conditionalFormatting sqref="D960">
    <cfRule type="expression" priority="1579" aboveAverage="0" equalAverage="0" bottom="0" percent="0" rank="0" text="" dxfId="1577">
      <formula>$A960&lt;&gt;""</formula>
    </cfRule>
  </conditionalFormatting>
  <conditionalFormatting sqref="D952">
    <cfRule type="expression" priority="1580" aboveAverage="0" equalAverage="0" bottom="0" percent="0" rank="0" text="" dxfId="1578">
      <formula>$A952&lt;&gt;""</formula>
    </cfRule>
  </conditionalFormatting>
  <conditionalFormatting sqref="D953">
    <cfRule type="expression" priority="1581" aboveAverage="0" equalAverage="0" bottom="0" percent="0" rank="0" text="" dxfId="1579">
      <formula>$A953&lt;&gt;""</formula>
    </cfRule>
  </conditionalFormatting>
  <conditionalFormatting sqref="D954">
    <cfRule type="expression" priority="1582" aboveAverage="0" equalAverage="0" bottom="0" percent="0" rank="0" text="" dxfId="1580">
      <formula>$A954&lt;&gt;""</formula>
    </cfRule>
  </conditionalFormatting>
  <conditionalFormatting sqref="D955">
    <cfRule type="expression" priority="1583" aboveAverage="0" equalAverage="0" bottom="0" percent="0" rank="0" text="" dxfId="1581">
      <formula>$A955&lt;&gt;""</formula>
    </cfRule>
  </conditionalFormatting>
  <conditionalFormatting sqref="D956">
    <cfRule type="expression" priority="1584" aboveAverage="0" equalAverage="0" bottom="0" percent="0" rank="0" text="" dxfId="1582">
      <formula>$A956&lt;&gt;""</formula>
    </cfRule>
  </conditionalFormatting>
  <conditionalFormatting sqref="D957">
    <cfRule type="expression" priority="1585" aboveAverage="0" equalAverage="0" bottom="0" percent="0" rank="0" text="" dxfId="1583">
      <formula>$A957&lt;&gt;""</formula>
    </cfRule>
  </conditionalFormatting>
  <conditionalFormatting sqref="D958">
    <cfRule type="expression" priority="1586" aboveAverage="0" equalAverage="0" bottom="0" percent="0" rank="0" text="" dxfId="1584">
      <formula>$A958&lt;&gt;""</formula>
    </cfRule>
  </conditionalFormatting>
  <conditionalFormatting sqref="D959">
    <cfRule type="expression" priority="1587" aboveAverage="0" equalAverage="0" bottom="0" percent="0" rank="0" text="" dxfId="1585">
      <formula>$A959&lt;&gt;""</formula>
    </cfRule>
  </conditionalFormatting>
  <conditionalFormatting sqref="D960">
    <cfRule type="expression" priority="1588" aboveAverage="0" equalAverage="0" bottom="0" percent="0" rank="0" text="" dxfId="1586">
      <formula>$A960&lt;&gt;""</formula>
    </cfRule>
  </conditionalFormatting>
  <conditionalFormatting sqref="D961">
    <cfRule type="expression" priority="1589" aboveAverage="0" equalAverage="0" bottom="0" percent="0" rank="0" text="" dxfId="1587">
      <formula>$A961&lt;&gt;""</formula>
    </cfRule>
  </conditionalFormatting>
  <conditionalFormatting sqref="D952">
    <cfRule type="expression" priority="1590" aboveAverage="0" equalAverage="0" bottom="0" percent="0" rank="0" text="" dxfId="1588">
      <formula>$A952&lt;&gt;""</formula>
    </cfRule>
  </conditionalFormatting>
  <conditionalFormatting sqref="D953">
    <cfRule type="expression" priority="1591" aboveAverage="0" equalAverage="0" bottom="0" percent="0" rank="0" text="" dxfId="1589">
      <formula>$A953&lt;&gt;""</formula>
    </cfRule>
  </conditionalFormatting>
  <conditionalFormatting sqref="D954">
    <cfRule type="expression" priority="1592" aboveAverage="0" equalAverage="0" bottom="0" percent="0" rank="0" text="" dxfId="1590">
      <formula>$A954&lt;&gt;""</formula>
    </cfRule>
  </conditionalFormatting>
  <conditionalFormatting sqref="D955">
    <cfRule type="expression" priority="1593" aboveAverage="0" equalAverage="0" bottom="0" percent="0" rank="0" text="" dxfId="1591">
      <formula>$A955&lt;&gt;""</formula>
    </cfRule>
  </conditionalFormatting>
  <conditionalFormatting sqref="D956">
    <cfRule type="expression" priority="1594" aboveAverage="0" equalAverage="0" bottom="0" percent="0" rank="0" text="" dxfId="1592">
      <formula>$A956&lt;&gt;""</formula>
    </cfRule>
  </conditionalFormatting>
  <conditionalFormatting sqref="D957">
    <cfRule type="expression" priority="1595" aboveAverage="0" equalAverage="0" bottom="0" percent="0" rank="0" text="" dxfId="1593">
      <formula>$A957&lt;&gt;""</formula>
    </cfRule>
  </conditionalFormatting>
  <conditionalFormatting sqref="D958">
    <cfRule type="expression" priority="1596" aboveAverage="0" equalAverage="0" bottom="0" percent="0" rank="0" text="" dxfId="1594">
      <formula>$A958&lt;&gt;""</formula>
    </cfRule>
  </conditionalFormatting>
  <conditionalFormatting sqref="D959">
    <cfRule type="expression" priority="1597" aboveAverage="0" equalAverage="0" bottom="0" percent="0" rank="0" text="" dxfId="1595">
      <formula>$A959&lt;&gt;""</formula>
    </cfRule>
  </conditionalFormatting>
  <conditionalFormatting sqref="D960">
    <cfRule type="expression" priority="1598" aboveAverage="0" equalAverage="0" bottom="0" percent="0" rank="0" text="" dxfId="1596">
      <formula>$A960&lt;&gt;""</formula>
    </cfRule>
  </conditionalFormatting>
  <conditionalFormatting sqref="D961">
    <cfRule type="expression" priority="1599" aboveAverage="0" equalAverage="0" bottom="0" percent="0" rank="0" text="" dxfId="1597">
      <formula>$A961&lt;&gt;""</formula>
    </cfRule>
  </conditionalFormatting>
  <conditionalFormatting sqref="D953">
    <cfRule type="expression" priority="1600" aboveAverage="0" equalAverage="0" bottom="0" percent="0" rank="0" text="" dxfId="1598">
      <formula>$A953&lt;&gt;""</formula>
    </cfRule>
  </conditionalFormatting>
  <conditionalFormatting sqref="D954">
    <cfRule type="expression" priority="1601" aboveAverage="0" equalAverage="0" bottom="0" percent="0" rank="0" text="" dxfId="1599">
      <formula>$A954&lt;&gt;""</formula>
    </cfRule>
  </conditionalFormatting>
  <conditionalFormatting sqref="D955">
    <cfRule type="expression" priority="1602" aboveAverage="0" equalAverage="0" bottom="0" percent="0" rank="0" text="" dxfId="1600">
      <formula>$A955&lt;&gt;""</formula>
    </cfRule>
  </conditionalFormatting>
  <conditionalFormatting sqref="D956">
    <cfRule type="expression" priority="1603" aboveAverage="0" equalAverage="0" bottom="0" percent="0" rank="0" text="" dxfId="1601">
      <formula>$A956&lt;&gt;""</formula>
    </cfRule>
  </conditionalFormatting>
  <conditionalFormatting sqref="D957">
    <cfRule type="expression" priority="1604" aboveAverage="0" equalAverage="0" bottom="0" percent="0" rank="0" text="" dxfId="1602">
      <formula>$A957&lt;&gt;""</formula>
    </cfRule>
  </conditionalFormatting>
  <conditionalFormatting sqref="D958">
    <cfRule type="expression" priority="1605" aboveAverage="0" equalAverage="0" bottom="0" percent="0" rank="0" text="" dxfId="1603">
      <formula>$A958&lt;&gt;""</formula>
    </cfRule>
  </conditionalFormatting>
  <conditionalFormatting sqref="D959">
    <cfRule type="expression" priority="1606" aboveAverage="0" equalAverage="0" bottom="0" percent="0" rank="0" text="" dxfId="1604">
      <formula>$A959&lt;&gt;""</formula>
    </cfRule>
  </conditionalFormatting>
  <conditionalFormatting sqref="D960">
    <cfRule type="expression" priority="1607" aboveAverage="0" equalAverage="0" bottom="0" percent="0" rank="0" text="" dxfId="1605">
      <formula>$A960&lt;&gt;""</formula>
    </cfRule>
  </conditionalFormatting>
  <conditionalFormatting sqref="D961">
    <cfRule type="expression" priority="1608" aboveAverage="0" equalAverage="0" bottom="0" percent="0" rank="0" text="" dxfId="1606">
      <formula>$A961&lt;&gt;""</formula>
    </cfRule>
  </conditionalFormatting>
  <conditionalFormatting sqref="D962">
    <cfRule type="expression" priority="1609" aboveAverage="0" equalAverage="0" bottom="0" percent="0" rank="0" text="" dxfId="1607">
      <formula>$A962&lt;&gt;""</formula>
    </cfRule>
  </conditionalFormatting>
  <conditionalFormatting sqref="D956">
    <cfRule type="expression" priority="1610" aboveAverage="0" equalAverage="0" bottom="0" percent="0" rank="0" text="" dxfId="1608">
      <formula>$A956&lt;&gt;""</formula>
    </cfRule>
  </conditionalFormatting>
  <conditionalFormatting sqref="D957">
    <cfRule type="expression" priority="1611" aboveAverage="0" equalAverage="0" bottom="0" percent="0" rank="0" text="" dxfId="1609">
      <formula>$A957&lt;&gt;""</formula>
    </cfRule>
  </conditionalFormatting>
  <conditionalFormatting sqref="D958">
    <cfRule type="expression" priority="1612" aboveAverage="0" equalAverage="0" bottom="0" percent="0" rank="0" text="" dxfId="1610">
      <formula>$A958&lt;&gt;""</formula>
    </cfRule>
  </conditionalFormatting>
  <conditionalFormatting sqref="D959">
    <cfRule type="expression" priority="1613" aboveAverage="0" equalAverage="0" bottom="0" percent="0" rank="0" text="" dxfId="1611">
      <formula>$A959&lt;&gt;""</formula>
    </cfRule>
  </conditionalFormatting>
  <conditionalFormatting sqref="D960">
    <cfRule type="expression" priority="1614" aboveAverage="0" equalAverage="0" bottom="0" percent="0" rank="0" text="" dxfId="1612">
      <formula>$A960&lt;&gt;""</formula>
    </cfRule>
  </conditionalFormatting>
  <conditionalFormatting sqref="D961">
    <cfRule type="expression" priority="1615" aboveAverage="0" equalAverage="0" bottom="0" percent="0" rank="0" text="" dxfId="1613">
      <formula>$A961&lt;&gt;""</formula>
    </cfRule>
  </conditionalFormatting>
  <conditionalFormatting sqref="D962">
    <cfRule type="expression" priority="1616" aboveAverage="0" equalAverage="0" bottom="0" percent="0" rank="0" text="" dxfId="1614">
      <formula>$A962&lt;&gt;""</formula>
    </cfRule>
  </conditionalFormatting>
  <conditionalFormatting sqref="D963">
    <cfRule type="expression" priority="1617" aboveAverage="0" equalAverage="0" bottom="0" percent="0" rank="0" text="" dxfId="1615">
      <formula>$A963&lt;&gt;""</formula>
    </cfRule>
  </conditionalFormatting>
  <conditionalFormatting sqref="D964">
    <cfRule type="expression" priority="1618" aboveAverage="0" equalAverage="0" bottom="0" percent="0" rank="0" text="" dxfId="1616">
      <formula>$A964&lt;&gt;""</formula>
    </cfRule>
  </conditionalFormatting>
  <conditionalFormatting sqref="D957">
    <cfRule type="expression" priority="1619" aboveAverage="0" equalAverage="0" bottom="0" percent="0" rank="0" text="" dxfId="1617">
      <formula>$A957&lt;&gt;""</formula>
    </cfRule>
  </conditionalFormatting>
  <conditionalFormatting sqref="D958">
    <cfRule type="expression" priority="1620" aboveAverage="0" equalAverage="0" bottom="0" percent="0" rank="0" text="" dxfId="1618">
      <formula>$A958&lt;&gt;""</formula>
    </cfRule>
  </conditionalFormatting>
  <conditionalFormatting sqref="D959">
    <cfRule type="expression" priority="1621" aboveAverage="0" equalAverage="0" bottom="0" percent="0" rank="0" text="" dxfId="1619">
      <formula>$A959&lt;&gt;""</formula>
    </cfRule>
  </conditionalFormatting>
  <conditionalFormatting sqref="D960">
    <cfRule type="expression" priority="1622" aboveAverage="0" equalAverage="0" bottom="0" percent="0" rank="0" text="" dxfId="1620">
      <formula>$A960&lt;&gt;""</formula>
    </cfRule>
  </conditionalFormatting>
  <conditionalFormatting sqref="D961">
    <cfRule type="expression" priority="1623" aboveAverage="0" equalAverage="0" bottom="0" percent="0" rank="0" text="" dxfId="1621">
      <formula>$A961&lt;&gt;""</formula>
    </cfRule>
  </conditionalFormatting>
  <conditionalFormatting sqref="D962">
    <cfRule type="expression" priority="1624" aboveAverage="0" equalAverage="0" bottom="0" percent="0" rank="0" text="" dxfId="1622">
      <formula>$A962&lt;&gt;""</formula>
    </cfRule>
  </conditionalFormatting>
  <conditionalFormatting sqref="D963">
    <cfRule type="expression" priority="1625" aboveAverage="0" equalAverage="0" bottom="0" percent="0" rank="0" text="" dxfId="1623">
      <formula>$A963&lt;&gt;""</formula>
    </cfRule>
  </conditionalFormatting>
  <conditionalFormatting sqref="D964">
    <cfRule type="expression" priority="1626" aboveAverage="0" equalAverage="0" bottom="0" percent="0" rank="0" text="" dxfId="1624">
      <formula>$A964&lt;&gt;""</formula>
    </cfRule>
  </conditionalFormatting>
  <conditionalFormatting sqref="D957">
    <cfRule type="expression" priority="1627" aboveAverage="0" equalAverage="0" bottom="0" percent="0" rank="0" text="" dxfId="1625">
      <formula>$A957&lt;&gt;""</formula>
    </cfRule>
  </conditionalFormatting>
  <conditionalFormatting sqref="D958">
    <cfRule type="expression" priority="1628" aboveAverage="0" equalAverage="0" bottom="0" percent="0" rank="0" text="" dxfId="1626">
      <formula>$A958&lt;&gt;""</formula>
    </cfRule>
  </conditionalFormatting>
  <conditionalFormatting sqref="D959">
    <cfRule type="expression" priority="1629" aboveAverage="0" equalAverage="0" bottom="0" percent="0" rank="0" text="" dxfId="1627">
      <formula>$A959&lt;&gt;""</formula>
    </cfRule>
  </conditionalFormatting>
  <conditionalFormatting sqref="D960">
    <cfRule type="expression" priority="1630" aboveAverage="0" equalAverage="0" bottom="0" percent="0" rank="0" text="" dxfId="1628">
      <formula>$A960&lt;&gt;""</formula>
    </cfRule>
  </conditionalFormatting>
  <conditionalFormatting sqref="D961">
    <cfRule type="expression" priority="1631" aboveAverage="0" equalAverage="0" bottom="0" percent="0" rank="0" text="" dxfId="1629">
      <formula>$A961&lt;&gt;""</formula>
    </cfRule>
  </conditionalFormatting>
  <conditionalFormatting sqref="D962">
    <cfRule type="expression" priority="1632" aboveAverage="0" equalAverage="0" bottom="0" percent="0" rank="0" text="" dxfId="1630">
      <formula>$A962&lt;&gt;""</formula>
    </cfRule>
  </conditionalFormatting>
  <conditionalFormatting sqref="D963">
    <cfRule type="expression" priority="1633" aboveAverage="0" equalAverage="0" bottom="0" percent="0" rank="0" text="" dxfId="1631">
      <formula>$A963&lt;&gt;""</formula>
    </cfRule>
  </conditionalFormatting>
  <conditionalFormatting sqref="D964">
    <cfRule type="expression" priority="1634" aboveAverage="0" equalAverage="0" bottom="0" percent="0" rank="0" text="" dxfId="1632">
      <formula>$A964&lt;&gt;""</formula>
    </cfRule>
  </conditionalFormatting>
  <conditionalFormatting sqref="D958">
    <cfRule type="expression" priority="1635" aboveAverage="0" equalAverage="0" bottom="0" percent="0" rank="0" text="" dxfId="1633">
      <formula>$A958&lt;&gt;""</formula>
    </cfRule>
  </conditionalFormatting>
  <conditionalFormatting sqref="D959">
    <cfRule type="expression" priority="1636" aboveAverage="0" equalAverage="0" bottom="0" percent="0" rank="0" text="" dxfId="1634">
      <formula>$A959&lt;&gt;""</formula>
    </cfRule>
  </conditionalFormatting>
  <conditionalFormatting sqref="D960">
    <cfRule type="expression" priority="1637" aboveAverage="0" equalAverage="0" bottom="0" percent="0" rank="0" text="" dxfId="1635">
      <formula>$A960&lt;&gt;""</formula>
    </cfRule>
  </conditionalFormatting>
  <conditionalFormatting sqref="D961">
    <cfRule type="expression" priority="1638" aboveAverage="0" equalAverage="0" bottom="0" percent="0" rank="0" text="" dxfId="1636">
      <formula>$A961&lt;&gt;""</formula>
    </cfRule>
  </conditionalFormatting>
  <conditionalFormatting sqref="D962">
    <cfRule type="expression" priority="1639" aboveAverage="0" equalAverage="0" bottom="0" percent="0" rank="0" text="" dxfId="1637">
      <formula>$A962&lt;&gt;""</formula>
    </cfRule>
  </conditionalFormatting>
  <conditionalFormatting sqref="D963">
    <cfRule type="expression" priority="1640" aboveAverage="0" equalAverage="0" bottom="0" percent="0" rank="0" text="" dxfId="1638">
      <formula>$A963&lt;&gt;""</formula>
    </cfRule>
  </conditionalFormatting>
  <conditionalFormatting sqref="D964">
    <cfRule type="expression" priority="1641" aboveAverage="0" equalAverage="0" bottom="0" percent="0" rank="0" text="" dxfId="1639">
      <formula>$A964&lt;&gt;""</formula>
    </cfRule>
  </conditionalFormatting>
  <conditionalFormatting sqref="D952">
    <cfRule type="expression" priority="1642" aboveAverage="0" equalAverage="0" bottom="0" percent="0" rank="0" text="" dxfId="1640">
      <formula>$A952&lt;&gt;""</formula>
    </cfRule>
  </conditionalFormatting>
  <conditionalFormatting sqref="D953">
    <cfRule type="expression" priority="1643" aboveAverage="0" equalAverage="0" bottom="0" percent="0" rank="0" text="" dxfId="1641">
      <formula>$A953&lt;&gt;""</formula>
    </cfRule>
  </conditionalFormatting>
  <conditionalFormatting sqref="D954">
    <cfRule type="expression" priority="1644" aboveAverage="0" equalAverage="0" bottom="0" percent="0" rank="0" text="" dxfId="1642">
      <formula>$A954&lt;&gt;""</formula>
    </cfRule>
  </conditionalFormatting>
  <conditionalFormatting sqref="D955">
    <cfRule type="expression" priority="1645" aboveAverage="0" equalAverage="0" bottom="0" percent="0" rank="0" text="" dxfId="1643">
      <formula>$A955&lt;&gt;""</formula>
    </cfRule>
  </conditionalFormatting>
  <conditionalFormatting sqref="D956">
    <cfRule type="expression" priority="1646" aboveAverage="0" equalAverage="0" bottom="0" percent="0" rank="0" text="" dxfId="1644">
      <formula>$A956&lt;&gt;""</formula>
    </cfRule>
  </conditionalFormatting>
  <conditionalFormatting sqref="D957">
    <cfRule type="expression" priority="1647" aboveAverage="0" equalAverage="0" bottom="0" percent="0" rank="0" text="" dxfId="1645">
      <formula>$A957&lt;&gt;""</formula>
    </cfRule>
  </conditionalFormatting>
  <conditionalFormatting sqref="D958">
    <cfRule type="expression" priority="1648" aboveAverage="0" equalAverage="0" bottom="0" percent="0" rank="0" text="" dxfId="1646">
      <formula>$A958&lt;&gt;""</formula>
    </cfRule>
  </conditionalFormatting>
  <conditionalFormatting sqref="D959">
    <cfRule type="expression" priority="1649" aboveAverage="0" equalAverage="0" bottom="0" percent="0" rank="0" text="" dxfId="1647">
      <formula>$A959&lt;&gt;""</formula>
    </cfRule>
  </conditionalFormatting>
  <conditionalFormatting sqref="D960">
    <cfRule type="expression" priority="1650" aboveAverage="0" equalAverage="0" bottom="0" percent="0" rank="0" text="" dxfId="1648">
      <formula>$A960&lt;&gt;""</formula>
    </cfRule>
  </conditionalFormatting>
  <conditionalFormatting sqref="D961">
    <cfRule type="expression" priority="1651" aboveAverage="0" equalAverage="0" bottom="0" percent="0" rank="0" text="" dxfId="1649">
      <formula>$A961&lt;&gt;""</formula>
    </cfRule>
  </conditionalFormatting>
  <conditionalFormatting sqref="D953">
    <cfRule type="expression" priority="1652" aboveAverage="0" equalAverage="0" bottom="0" percent="0" rank="0" text="" dxfId="1650">
      <formula>$A953&lt;&gt;""</formula>
    </cfRule>
  </conditionalFormatting>
  <conditionalFormatting sqref="D954">
    <cfRule type="expression" priority="1653" aboveAverage="0" equalAverage="0" bottom="0" percent="0" rank="0" text="" dxfId="1651">
      <formula>$A954&lt;&gt;""</formula>
    </cfRule>
  </conditionalFormatting>
  <conditionalFormatting sqref="D955">
    <cfRule type="expression" priority="1654" aboveAverage="0" equalAverage="0" bottom="0" percent="0" rank="0" text="" dxfId="1652">
      <formula>$A955&lt;&gt;""</formula>
    </cfRule>
  </conditionalFormatting>
  <conditionalFormatting sqref="D956">
    <cfRule type="expression" priority="1655" aboveAverage="0" equalAverage="0" bottom="0" percent="0" rank="0" text="" dxfId="1653">
      <formula>$A956&lt;&gt;""</formula>
    </cfRule>
  </conditionalFormatting>
  <conditionalFormatting sqref="D957">
    <cfRule type="expression" priority="1656" aboveAverage="0" equalAverage="0" bottom="0" percent="0" rank="0" text="" dxfId="1654">
      <formula>$A957&lt;&gt;""</formula>
    </cfRule>
  </conditionalFormatting>
  <conditionalFormatting sqref="D958">
    <cfRule type="expression" priority="1657" aboveAverage="0" equalAverage="0" bottom="0" percent="0" rank="0" text="" dxfId="1655">
      <formula>$A958&lt;&gt;""</formula>
    </cfRule>
  </conditionalFormatting>
  <conditionalFormatting sqref="D959">
    <cfRule type="expression" priority="1658" aboveAverage="0" equalAverage="0" bottom="0" percent="0" rank="0" text="" dxfId="1656">
      <formula>$A959&lt;&gt;""</formula>
    </cfRule>
  </conditionalFormatting>
  <conditionalFormatting sqref="D960">
    <cfRule type="expression" priority="1659" aboveAverage="0" equalAverage="0" bottom="0" percent="0" rank="0" text="" dxfId="1657">
      <formula>$A960&lt;&gt;""</formula>
    </cfRule>
  </conditionalFormatting>
  <conditionalFormatting sqref="D961">
    <cfRule type="expression" priority="1660" aboveAverage="0" equalAverage="0" bottom="0" percent="0" rank="0" text="" dxfId="1658">
      <formula>$A961&lt;&gt;""</formula>
    </cfRule>
  </conditionalFormatting>
  <conditionalFormatting sqref="D962">
    <cfRule type="expression" priority="1661" aboveAverage="0" equalAverage="0" bottom="0" percent="0" rank="0" text="" dxfId="1659">
      <formula>$A962&lt;&gt;""</formula>
    </cfRule>
  </conditionalFormatting>
  <conditionalFormatting sqref="D953">
    <cfRule type="expression" priority="1662" aboveAverage="0" equalAverage="0" bottom="0" percent="0" rank="0" text="" dxfId="1660">
      <formula>$A953&lt;&gt;""</formula>
    </cfRule>
  </conditionalFormatting>
  <conditionalFormatting sqref="D954">
    <cfRule type="expression" priority="1663" aboveAverage="0" equalAverage="0" bottom="0" percent="0" rank="0" text="" dxfId="1661">
      <formula>$A954&lt;&gt;""</formula>
    </cfRule>
  </conditionalFormatting>
  <conditionalFormatting sqref="D955">
    <cfRule type="expression" priority="1664" aboveAverage="0" equalAverage="0" bottom="0" percent="0" rank="0" text="" dxfId="1662">
      <formula>$A955&lt;&gt;""</formula>
    </cfRule>
  </conditionalFormatting>
  <conditionalFormatting sqref="D956">
    <cfRule type="expression" priority="1665" aboveAverage="0" equalAverage="0" bottom="0" percent="0" rank="0" text="" dxfId="1663">
      <formula>$A956&lt;&gt;""</formula>
    </cfRule>
  </conditionalFormatting>
  <conditionalFormatting sqref="D957">
    <cfRule type="expression" priority="1666" aboveAverage="0" equalAverage="0" bottom="0" percent="0" rank="0" text="" dxfId="1664">
      <formula>$A957&lt;&gt;""</formula>
    </cfRule>
  </conditionalFormatting>
  <conditionalFormatting sqref="D958">
    <cfRule type="expression" priority="1667" aboveAverage="0" equalAverage="0" bottom="0" percent="0" rank="0" text="" dxfId="1665">
      <formula>$A958&lt;&gt;""</formula>
    </cfRule>
  </conditionalFormatting>
  <conditionalFormatting sqref="D959">
    <cfRule type="expression" priority="1668" aboveAverage="0" equalAverage="0" bottom="0" percent="0" rank="0" text="" dxfId="1666">
      <formula>$A959&lt;&gt;""</formula>
    </cfRule>
  </conditionalFormatting>
  <conditionalFormatting sqref="D960">
    <cfRule type="expression" priority="1669" aboveAverage="0" equalAverage="0" bottom="0" percent="0" rank="0" text="" dxfId="1667">
      <formula>$A960&lt;&gt;""</formula>
    </cfRule>
  </conditionalFormatting>
  <conditionalFormatting sqref="D961">
    <cfRule type="expression" priority="1670" aboveAverage="0" equalAverage="0" bottom="0" percent="0" rank="0" text="" dxfId="1668">
      <formula>$A961&lt;&gt;""</formula>
    </cfRule>
  </conditionalFormatting>
  <conditionalFormatting sqref="D962">
    <cfRule type="expression" priority="1671" aboveAverage="0" equalAverage="0" bottom="0" percent="0" rank="0" text="" dxfId="1669">
      <formula>$A962&lt;&gt;""</formula>
    </cfRule>
  </conditionalFormatting>
  <conditionalFormatting sqref="D954">
    <cfRule type="expression" priority="1672" aboveAverage="0" equalAverage="0" bottom="0" percent="0" rank="0" text="" dxfId="1670">
      <formula>$A954&lt;&gt;""</formula>
    </cfRule>
  </conditionalFormatting>
  <conditionalFormatting sqref="D955">
    <cfRule type="expression" priority="1673" aboveAverage="0" equalAverage="0" bottom="0" percent="0" rank="0" text="" dxfId="1671">
      <formula>$A955&lt;&gt;""</formula>
    </cfRule>
  </conditionalFormatting>
  <conditionalFormatting sqref="D956">
    <cfRule type="expression" priority="1674" aboveAverage="0" equalAverage="0" bottom="0" percent="0" rank="0" text="" dxfId="1672">
      <formula>$A956&lt;&gt;""</formula>
    </cfRule>
  </conditionalFormatting>
  <conditionalFormatting sqref="D957">
    <cfRule type="expression" priority="1675" aboveAverage="0" equalAverage="0" bottom="0" percent="0" rank="0" text="" dxfId="1673">
      <formula>$A957&lt;&gt;""</formula>
    </cfRule>
  </conditionalFormatting>
  <conditionalFormatting sqref="D958">
    <cfRule type="expression" priority="1676" aboveAverage="0" equalAverage="0" bottom="0" percent="0" rank="0" text="" dxfId="1674">
      <formula>$A958&lt;&gt;""</formula>
    </cfRule>
  </conditionalFormatting>
  <conditionalFormatting sqref="D959">
    <cfRule type="expression" priority="1677" aboveAverage="0" equalAverage="0" bottom="0" percent="0" rank="0" text="" dxfId="1675">
      <formula>$A959&lt;&gt;""</formula>
    </cfRule>
  </conditionalFormatting>
  <conditionalFormatting sqref="D960">
    <cfRule type="expression" priority="1678" aboveAverage="0" equalAverage="0" bottom="0" percent="0" rank="0" text="" dxfId="1676">
      <formula>$A960&lt;&gt;""</formula>
    </cfRule>
  </conditionalFormatting>
  <conditionalFormatting sqref="D961">
    <cfRule type="expression" priority="1679" aboveAverage="0" equalAverage="0" bottom="0" percent="0" rank="0" text="" dxfId="1677">
      <formula>$A961&lt;&gt;""</formula>
    </cfRule>
  </conditionalFormatting>
  <conditionalFormatting sqref="D962">
    <cfRule type="expression" priority="1680" aboveAverage="0" equalAverage="0" bottom="0" percent="0" rank="0" text="" dxfId="1678">
      <formula>$A962&lt;&gt;""</formula>
    </cfRule>
  </conditionalFormatting>
  <conditionalFormatting sqref="D963">
    <cfRule type="expression" priority="1681" aboveAverage="0" equalAverage="0" bottom="0" percent="0" rank="0" text="" dxfId="1679">
      <formula>$A963&lt;&gt;""</formula>
    </cfRule>
  </conditionalFormatting>
  <conditionalFormatting sqref="D957">
    <cfRule type="expression" priority="1682" aboveAverage="0" equalAverage="0" bottom="0" percent="0" rank="0" text="" dxfId="1680">
      <formula>$A957&lt;&gt;""</formula>
    </cfRule>
  </conditionalFormatting>
  <conditionalFormatting sqref="D958">
    <cfRule type="expression" priority="1683" aboveAverage="0" equalAverage="0" bottom="0" percent="0" rank="0" text="" dxfId="1681">
      <formula>$A958&lt;&gt;""</formula>
    </cfRule>
  </conditionalFormatting>
  <conditionalFormatting sqref="D959">
    <cfRule type="expression" priority="1684" aboveAverage="0" equalAverage="0" bottom="0" percent="0" rank="0" text="" dxfId="1682">
      <formula>$A959&lt;&gt;""</formula>
    </cfRule>
  </conditionalFormatting>
  <conditionalFormatting sqref="D960">
    <cfRule type="expression" priority="1685" aboveAverage="0" equalAverage="0" bottom="0" percent="0" rank="0" text="" dxfId="1683">
      <formula>$A960&lt;&gt;""</formula>
    </cfRule>
  </conditionalFormatting>
  <conditionalFormatting sqref="D961">
    <cfRule type="expression" priority="1686" aboveAverage="0" equalAverage="0" bottom="0" percent="0" rank="0" text="" dxfId="1684">
      <formula>$A961&lt;&gt;""</formula>
    </cfRule>
  </conditionalFormatting>
  <conditionalFormatting sqref="D962">
    <cfRule type="expression" priority="1687" aboveAverage="0" equalAverage="0" bottom="0" percent="0" rank="0" text="" dxfId="1685">
      <formula>$A962&lt;&gt;""</formula>
    </cfRule>
  </conditionalFormatting>
  <conditionalFormatting sqref="D963">
    <cfRule type="expression" priority="1688" aboveAverage="0" equalAverage="0" bottom="0" percent="0" rank="0" text="" dxfId="1686">
      <formula>$A963&lt;&gt;""</formula>
    </cfRule>
  </conditionalFormatting>
  <conditionalFormatting sqref="D964">
    <cfRule type="expression" priority="1689" aboveAverage="0" equalAverage="0" bottom="0" percent="0" rank="0" text="" dxfId="1687">
      <formula>$A964&lt;&gt;""</formula>
    </cfRule>
  </conditionalFormatting>
  <conditionalFormatting sqref="D958">
    <cfRule type="expression" priority="1690" aboveAverage="0" equalAverage="0" bottom="0" percent="0" rank="0" text="" dxfId="1688">
      <formula>$A958&lt;&gt;""</formula>
    </cfRule>
  </conditionalFormatting>
  <conditionalFormatting sqref="D959">
    <cfRule type="expression" priority="1691" aboveAverage="0" equalAverage="0" bottom="0" percent="0" rank="0" text="" dxfId="1689">
      <formula>$A959&lt;&gt;""</formula>
    </cfRule>
  </conditionalFormatting>
  <conditionalFormatting sqref="D960">
    <cfRule type="expression" priority="1692" aboveAverage="0" equalAverage="0" bottom="0" percent="0" rank="0" text="" dxfId="1690">
      <formula>$A960&lt;&gt;""</formula>
    </cfRule>
  </conditionalFormatting>
  <conditionalFormatting sqref="D961">
    <cfRule type="expression" priority="1693" aboveAverage="0" equalAverage="0" bottom="0" percent="0" rank="0" text="" dxfId="1691">
      <formula>$A961&lt;&gt;""</formula>
    </cfRule>
  </conditionalFormatting>
  <conditionalFormatting sqref="D962">
    <cfRule type="expression" priority="1694" aboveAverage="0" equalAverage="0" bottom="0" percent="0" rank="0" text="" dxfId="1692">
      <formula>$A962&lt;&gt;""</formula>
    </cfRule>
  </conditionalFormatting>
  <conditionalFormatting sqref="D963">
    <cfRule type="expression" priority="1695" aboveAverage="0" equalAverage="0" bottom="0" percent="0" rank="0" text="" dxfId="1693">
      <formula>$A963&lt;&gt;""</formula>
    </cfRule>
  </conditionalFormatting>
  <conditionalFormatting sqref="D964">
    <cfRule type="expression" priority="1696" aboveAverage="0" equalAverage="0" bottom="0" percent="0" rank="0" text="" dxfId="1694">
      <formula>$A964&lt;&gt;""</formula>
    </cfRule>
  </conditionalFormatting>
  <conditionalFormatting sqref="D958">
    <cfRule type="expression" priority="1697" aboveAverage="0" equalAverage="0" bottom="0" percent="0" rank="0" text="" dxfId="1695">
      <formula>$A958&lt;&gt;""</formula>
    </cfRule>
  </conditionalFormatting>
  <conditionalFormatting sqref="D959">
    <cfRule type="expression" priority="1698" aboveAverage="0" equalAverage="0" bottom="0" percent="0" rank="0" text="" dxfId="1696">
      <formula>$A959&lt;&gt;""</formula>
    </cfRule>
  </conditionalFormatting>
  <conditionalFormatting sqref="D960">
    <cfRule type="expression" priority="1699" aboveAverage="0" equalAverage="0" bottom="0" percent="0" rank="0" text="" dxfId="1697">
      <formula>$A960&lt;&gt;""</formula>
    </cfRule>
  </conditionalFormatting>
  <conditionalFormatting sqref="D961">
    <cfRule type="expression" priority="1700" aboveAverage="0" equalAverage="0" bottom="0" percent="0" rank="0" text="" dxfId="1698">
      <formula>$A961&lt;&gt;""</formula>
    </cfRule>
  </conditionalFormatting>
  <conditionalFormatting sqref="D962">
    <cfRule type="expression" priority="1701" aboveAverage="0" equalAverage="0" bottom="0" percent="0" rank="0" text="" dxfId="1699">
      <formula>$A962&lt;&gt;""</formula>
    </cfRule>
  </conditionalFormatting>
  <conditionalFormatting sqref="D963">
    <cfRule type="expression" priority="1702" aboveAverage="0" equalAverage="0" bottom="0" percent="0" rank="0" text="" dxfId="1700">
      <formula>$A963&lt;&gt;""</formula>
    </cfRule>
  </conditionalFormatting>
  <conditionalFormatting sqref="D964">
    <cfRule type="expression" priority="1703" aboveAverage="0" equalAverage="0" bottom="0" percent="0" rank="0" text="" dxfId="1701">
      <formula>$A964&lt;&gt;""</formula>
    </cfRule>
  </conditionalFormatting>
  <conditionalFormatting sqref="D959">
    <cfRule type="expression" priority="1704" aboveAverage="0" equalAverage="0" bottom="0" percent="0" rank="0" text="" dxfId="1702">
      <formula>$A959&lt;&gt;""</formula>
    </cfRule>
  </conditionalFormatting>
  <conditionalFormatting sqref="D960">
    <cfRule type="expression" priority="1705" aboveAverage="0" equalAverage="0" bottom="0" percent="0" rank="0" text="" dxfId="1703">
      <formula>$A960&lt;&gt;""</formula>
    </cfRule>
  </conditionalFormatting>
  <conditionalFormatting sqref="D961">
    <cfRule type="expression" priority="1706" aboveAverage="0" equalAverage="0" bottom="0" percent="0" rank="0" text="" dxfId="1704">
      <formula>$A961&lt;&gt;""</formula>
    </cfRule>
  </conditionalFormatting>
  <conditionalFormatting sqref="D962">
    <cfRule type="expression" priority="1707" aboveAverage="0" equalAverage="0" bottom="0" percent="0" rank="0" text="" dxfId="1705">
      <formula>$A962&lt;&gt;""</formula>
    </cfRule>
  </conditionalFormatting>
  <conditionalFormatting sqref="D963">
    <cfRule type="expression" priority="1708" aboveAverage="0" equalAverage="0" bottom="0" percent="0" rank="0" text="" dxfId="1706">
      <formula>$A963&lt;&gt;""</formula>
    </cfRule>
  </conditionalFormatting>
  <conditionalFormatting sqref="D964">
    <cfRule type="expression" priority="1709" aboveAverage="0" equalAverage="0" bottom="0" percent="0" rank="0" text="" dxfId="1707">
      <formula>$A964&lt;&gt;""</formula>
    </cfRule>
  </conditionalFormatting>
  <conditionalFormatting sqref="D950">
    <cfRule type="expression" priority="1710" aboveAverage="0" equalAverage="0" bottom="0" percent="0" rank="0" text="" dxfId="1708">
      <formula>$A950&lt;&gt;""</formula>
    </cfRule>
  </conditionalFormatting>
  <conditionalFormatting sqref="D951">
    <cfRule type="expression" priority="1711" aboveAverage="0" equalAverage="0" bottom="0" percent="0" rank="0" text="" dxfId="1709">
      <formula>$A951&lt;&gt;""</formula>
    </cfRule>
  </conditionalFormatting>
  <conditionalFormatting sqref="D952">
    <cfRule type="expression" priority="1712" aboveAverage="0" equalAverage="0" bottom="0" percent="0" rank="0" text="" dxfId="1710">
      <formula>$A952&lt;&gt;""</formula>
    </cfRule>
  </conditionalFormatting>
  <conditionalFormatting sqref="D953">
    <cfRule type="expression" priority="1713" aboveAverage="0" equalAverage="0" bottom="0" percent="0" rank="0" text="" dxfId="1711">
      <formula>$A953&lt;&gt;""</formula>
    </cfRule>
  </conditionalFormatting>
  <conditionalFormatting sqref="D954">
    <cfRule type="expression" priority="1714" aboveAverage="0" equalAverage="0" bottom="0" percent="0" rank="0" text="" dxfId="1712">
      <formula>$A954&lt;&gt;""</formula>
    </cfRule>
  </conditionalFormatting>
  <conditionalFormatting sqref="D955">
    <cfRule type="expression" priority="1715" aboveAverage="0" equalAverage="0" bottom="0" percent="0" rank="0" text="" dxfId="1713">
      <formula>$A955&lt;&gt;""</formula>
    </cfRule>
  </conditionalFormatting>
  <conditionalFormatting sqref="D956">
    <cfRule type="expression" priority="1716" aboveAverage="0" equalAverage="0" bottom="0" percent="0" rank="0" text="" dxfId="1714">
      <formula>$A956&lt;&gt;""</formula>
    </cfRule>
  </conditionalFormatting>
  <conditionalFormatting sqref="D957">
    <cfRule type="expression" priority="1717" aboveAverage="0" equalAverage="0" bottom="0" percent="0" rank="0" text="" dxfId="1715">
      <formula>$A957&lt;&gt;""</formula>
    </cfRule>
  </conditionalFormatting>
  <conditionalFormatting sqref="D958">
    <cfRule type="expression" priority="1718" aboveAverage="0" equalAverage="0" bottom="0" percent="0" rank="0" text="" dxfId="1716">
      <formula>$A958&lt;&gt;""</formula>
    </cfRule>
  </conditionalFormatting>
  <conditionalFormatting sqref="D959">
    <cfRule type="expression" priority="1719" aboveAverage="0" equalAverage="0" bottom="0" percent="0" rank="0" text="" dxfId="1717">
      <formula>$A959&lt;&gt;""</formula>
    </cfRule>
  </conditionalFormatting>
  <conditionalFormatting sqref="D951">
    <cfRule type="expression" priority="1720" aboveAverage="0" equalAverage="0" bottom="0" percent="0" rank="0" text="" dxfId="1718">
      <formula>$A951&lt;&gt;""</formula>
    </cfRule>
  </conditionalFormatting>
  <conditionalFormatting sqref="D952">
    <cfRule type="expression" priority="1721" aboveAverage="0" equalAverage="0" bottom="0" percent="0" rank="0" text="" dxfId="1719">
      <formula>$A952&lt;&gt;""</formula>
    </cfRule>
  </conditionalFormatting>
  <conditionalFormatting sqref="D953">
    <cfRule type="expression" priority="1722" aboveAverage="0" equalAverage="0" bottom="0" percent="0" rank="0" text="" dxfId="1720">
      <formula>$A953&lt;&gt;""</formula>
    </cfRule>
  </conditionalFormatting>
  <conditionalFormatting sqref="D954">
    <cfRule type="expression" priority="1723" aboveAverage="0" equalAverage="0" bottom="0" percent="0" rank="0" text="" dxfId="1721">
      <formula>$A954&lt;&gt;""</formula>
    </cfRule>
  </conditionalFormatting>
  <conditionalFormatting sqref="D955">
    <cfRule type="expression" priority="1724" aboveAverage="0" equalAverage="0" bottom="0" percent="0" rank="0" text="" dxfId="1722">
      <formula>$A955&lt;&gt;""</formula>
    </cfRule>
  </conditionalFormatting>
  <conditionalFormatting sqref="D956">
    <cfRule type="expression" priority="1725" aboveAverage="0" equalAverage="0" bottom="0" percent="0" rank="0" text="" dxfId="1723">
      <formula>$A956&lt;&gt;""</formula>
    </cfRule>
  </conditionalFormatting>
  <conditionalFormatting sqref="D957">
    <cfRule type="expression" priority="1726" aboveAverage="0" equalAverage="0" bottom="0" percent="0" rank="0" text="" dxfId="1724">
      <formula>$A957&lt;&gt;""</formula>
    </cfRule>
  </conditionalFormatting>
  <conditionalFormatting sqref="D958">
    <cfRule type="expression" priority="1727" aboveAverage="0" equalAverage="0" bottom="0" percent="0" rank="0" text="" dxfId="1725">
      <formula>$A958&lt;&gt;""</formula>
    </cfRule>
  </conditionalFormatting>
  <conditionalFormatting sqref="D959">
    <cfRule type="expression" priority="1728" aboveAverage="0" equalAverage="0" bottom="0" percent="0" rank="0" text="" dxfId="1726">
      <formula>$A959&lt;&gt;""</formula>
    </cfRule>
  </conditionalFormatting>
  <conditionalFormatting sqref="D960">
    <cfRule type="expression" priority="1729" aboveAverage="0" equalAverage="0" bottom="0" percent="0" rank="0" text="" dxfId="1727">
      <formula>$A960&lt;&gt;""</formula>
    </cfRule>
  </conditionalFormatting>
  <conditionalFormatting sqref="D951">
    <cfRule type="expression" priority="1730" aboveAverage="0" equalAverage="0" bottom="0" percent="0" rank="0" text="" dxfId="1728">
      <formula>$A951&lt;&gt;""</formula>
    </cfRule>
  </conditionalFormatting>
  <conditionalFormatting sqref="D952">
    <cfRule type="expression" priority="1731" aboveAverage="0" equalAverage="0" bottom="0" percent="0" rank="0" text="" dxfId="1729">
      <formula>$A952&lt;&gt;""</formula>
    </cfRule>
  </conditionalFormatting>
  <conditionalFormatting sqref="D953">
    <cfRule type="expression" priority="1732" aboveAverage="0" equalAverage="0" bottom="0" percent="0" rank="0" text="" dxfId="1730">
      <formula>$A953&lt;&gt;""</formula>
    </cfRule>
  </conditionalFormatting>
  <conditionalFormatting sqref="D954">
    <cfRule type="expression" priority="1733" aboveAverage="0" equalAverage="0" bottom="0" percent="0" rank="0" text="" dxfId="1731">
      <formula>$A954&lt;&gt;""</formula>
    </cfRule>
  </conditionalFormatting>
  <conditionalFormatting sqref="D955">
    <cfRule type="expression" priority="1734" aboveAverage="0" equalAverage="0" bottom="0" percent="0" rank="0" text="" dxfId="1732">
      <formula>$A955&lt;&gt;""</formula>
    </cfRule>
  </conditionalFormatting>
  <conditionalFormatting sqref="D956">
    <cfRule type="expression" priority="1735" aboveAverage="0" equalAverage="0" bottom="0" percent="0" rank="0" text="" dxfId="1733">
      <formula>$A956&lt;&gt;""</formula>
    </cfRule>
  </conditionalFormatting>
  <conditionalFormatting sqref="D957">
    <cfRule type="expression" priority="1736" aboveAverage="0" equalAverage="0" bottom="0" percent="0" rank="0" text="" dxfId="1734">
      <formula>$A957&lt;&gt;""</formula>
    </cfRule>
  </conditionalFormatting>
  <conditionalFormatting sqref="D958">
    <cfRule type="expression" priority="1737" aboveAverage="0" equalAverage="0" bottom="0" percent="0" rank="0" text="" dxfId="1735">
      <formula>$A958&lt;&gt;""</formula>
    </cfRule>
  </conditionalFormatting>
  <conditionalFormatting sqref="D959">
    <cfRule type="expression" priority="1738" aboveAverage="0" equalAverage="0" bottom="0" percent="0" rank="0" text="" dxfId="1736">
      <formula>$A959&lt;&gt;""</formula>
    </cfRule>
  </conditionalFormatting>
  <conditionalFormatting sqref="D960">
    <cfRule type="expression" priority="1739" aboveAverage="0" equalAverage="0" bottom="0" percent="0" rank="0" text="" dxfId="1737">
      <formula>$A960&lt;&gt;""</formula>
    </cfRule>
  </conditionalFormatting>
  <conditionalFormatting sqref="D952">
    <cfRule type="expression" priority="1740" aboveAverage="0" equalAverage="0" bottom="0" percent="0" rank="0" text="" dxfId="1738">
      <formula>$A952&lt;&gt;""</formula>
    </cfRule>
  </conditionalFormatting>
  <conditionalFormatting sqref="D953">
    <cfRule type="expression" priority="1741" aboveAverage="0" equalAverage="0" bottom="0" percent="0" rank="0" text="" dxfId="1739">
      <formula>$A953&lt;&gt;""</formula>
    </cfRule>
  </conditionalFormatting>
  <conditionalFormatting sqref="D954">
    <cfRule type="expression" priority="1742" aboveAverage="0" equalAverage="0" bottom="0" percent="0" rank="0" text="" dxfId="1740">
      <formula>$A954&lt;&gt;""</formula>
    </cfRule>
  </conditionalFormatting>
  <conditionalFormatting sqref="D955">
    <cfRule type="expression" priority="1743" aboveAverage="0" equalAverage="0" bottom="0" percent="0" rank="0" text="" dxfId="1741">
      <formula>$A955&lt;&gt;""</formula>
    </cfRule>
  </conditionalFormatting>
  <conditionalFormatting sqref="D956">
    <cfRule type="expression" priority="1744" aboveAverage="0" equalAverage="0" bottom="0" percent="0" rank="0" text="" dxfId="1742">
      <formula>$A956&lt;&gt;""</formula>
    </cfRule>
  </conditionalFormatting>
  <conditionalFormatting sqref="D957">
    <cfRule type="expression" priority="1745" aboveAverage="0" equalAverage="0" bottom="0" percent="0" rank="0" text="" dxfId="1743">
      <formula>$A957&lt;&gt;""</formula>
    </cfRule>
  </conditionalFormatting>
  <conditionalFormatting sqref="D958">
    <cfRule type="expression" priority="1746" aboveAverage="0" equalAverage="0" bottom="0" percent="0" rank="0" text="" dxfId="1744">
      <formula>$A958&lt;&gt;""</formula>
    </cfRule>
  </conditionalFormatting>
  <conditionalFormatting sqref="D959">
    <cfRule type="expression" priority="1747" aboveAverage="0" equalAverage="0" bottom="0" percent="0" rank="0" text="" dxfId="1745">
      <formula>$A959&lt;&gt;""</formula>
    </cfRule>
  </conditionalFormatting>
  <conditionalFormatting sqref="D960">
    <cfRule type="expression" priority="1748" aboveAverage="0" equalAverage="0" bottom="0" percent="0" rank="0" text="" dxfId="1746">
      <formula>$A960&lt;&gt;""</formula>
    </cfRule>
  </conditionalFormatting>
  <conditionalFormatting sqref="D961">
    <cfRule type="expression" priority="1749" aboveAverage="0" equalAverage="0" bottom="0" percent="0" rank="0" text="" dxfId="1747">
      <formula>$A961&lt;&gt;""</formula>
    </cfRule>
  </conditionalFormatting>
  <conditionalFormatting sqref="D955">
    <cfRule type="expression" priority="1750" aboveAverage="0" equalAverage="0" bottom="0" percent="0" rank="0" text="" dxfId="1748">
      <formula>$A955&lt;&gt;""</formula>
    </cfRule>
  </conditionalFormatting>
  <conditionalFormatting sqref="D956">
    <cfRule type="expression" priority="1751" aboveAverage="0" equalAverage="0" bottom="0" percent="0" rank="0" text="" dxfId="1749">
      <formula>$A956&lt;&gt;""</formula>
    </cfRule>
  </conditionalFormatting>
  <conditionalFormatting sqref="D957">
    <cfRule type="expression" priority="1752" aboveAverage="0" equalAverage="0" bottom="0" percent="0" rank="0" text="" dxfId="1750">
      <formula>$A957&lt;&gt;""</formula>
    </cfRule>
  </conditionalFormatting>
  <conditionalFormatting sqref="D958">
    <cfRule type="expression" priority="1753" aboveAverage="0" equalAverage="0" bottom="0" percent="0" rank="0" text="" dxfId="1751">
      <formula>$A958&lt;&gt;""</formula>
    </cfRule>
  </conditionalFormatting>
  <conditionalFormatting sqref="D959">
    <cfRule type="expression" priority="1754" aboveAverage="0" equalAverage="0" bottom="0" percent="0" rank="0" text="" dxfId="1752">
      <formula>$A959&lt;&gt;""</formula>
    </cfRule>
  </conditionalFormatting>
  <conditionalFormatting sqref="D960">
    <cfRule type="expression" priority="1755" aboveAverage="0" equalAverage="0" bottom="0" percent="0" rank="0" text="" dxfId="1753">
      <formula>$A960&lt;&gt;""</formula>
    </cfRule>
  </conditionalFormatting>
  <conditionalFormatting sqref="D961">
    <cfRule type="expression" priority="1756" aboveAverage="0" equalAverage="0" bottom="0" percent="0" rank="0" text="" dxfId="1754">
      <formula>$A961&lt;&gt;""</formula>
    </cfRule>
  </conditionalFormatting>
  <conditionalFormatting sqref="D962">
    <cfRule type="expression" priority="1757" aboveAverage="0" equalAverage="0" bottom="0" percent="0" rank="0" text="" dxfId="1755">
      <formula>$A962&lt;&gt;""</formula>
    </cfRule>
  </conditionalFormatting>
  <conditionalFormatting sqref="D963">
    <cfRule type="expression" priority="1758" aboveAverage="0" equalAverage="0" bottom="0" percent="0" rank="0" text="" dxfId="1756">
      <formula>$A963&lt;&gt;""</formula>
    </cfRule>
  </conditionalFormatting>
  <conditionalFormatting sqref="D964">
    <cfRule type="expression" priority="1759" aboveAverage="0" equalAverage="0" bottom="0" percent="0" rank="0" text="" dxfId="1757">
      <formula>$A964&lt;&gt;""</formula>
    </cfRule>
  </conditionalFormatting>
  <conditionalFormatting sqref="D956">
    <cfRule type="expression" priority="1760" aboveAverage="0" equalAverage="0" bottom="0" percent="0" rank="0" text="" dxfId="1758">
      <formula>$A956&lt;&gt;""</formula>
    </cfRule>
  </conditionalFormatting>
  <conditionalFormatting sqref="D957">
    <cfRule type="expression" priority="1761" aboveAverage="0" equalAverage="0" bottom="0" percent="0" rank="0" text="" dxfId="1759">
      <formula>$A957&lt;&gt;""</formula>
    </cfRule>
  </conditionalFormatting>
  <conditionalFormatting sqref="D958">
    <cfRule type="expression" priority="1762" aboveAverage="0" equalAverage="0" bottom="0" percent="0" rank="0" text="" dxfId="1760">
      <formula>$A958&lt;&gt;""</formula>
    </cfRule>
  </conditionalFormatting>
  <conditionalFormatting sqref="D959">
    <cfRule type="expression" priority="1763" aboveAverage="0" equalAverage="0" bottom="0" percent="0" rank="0" text="" dxfId="1761">
      <formula>$A959&lt;&gt;""</formula>
    </cfRule>
  </conditionalFormatting>
  <conditionalFormatting sqref="D960">
    <cfRule type="expression" priority="1764" aboveAverage="0" equalAverage="0" bottom="0" percent="0" rank="0" text="" dxfId="1762">
      <formula>$A960&lt;&gt;""</formula>
    </cfRule>
  </conditionalFormatting>
  <conditionalFormatting sqref="D961">
    <cfRule type="expression" priority="1765" aboveAverage="0" equalAverage="0" bottom="0" percent="0" rank="0" text="" dxfId="1763">
      <formula>$A961&lt;&gt;""</formula>
    </cfRule>
  </conditionalFormatting>
  <conditionalFormatting sqref="D962">
    <cfRule type="expression" priority="1766" aboveAverage="0" equalAverage="0" bottom="0" percent="0" rank="0" text="" dxfId="1764">
      <formula>$A962&lt;&gt;""</formula>
    </cfRule>
  </conditionalFormatting>
  <conditionalFormatting sqref="D963">
    <cfRule type="expression" priority="1767" aboveAverage="0" equalAverage="0" bottom="0" percent="0" rank="0" text="" dxfId="1765">
      <formula>$A963&lt;&gt;""</formula>
    </cfRule>
  </conditionalFormatting>
  <conditionalFormatting sqref="D964">
    <cfRule type="expression" priority="1768" aboveAverage="0" equalAverage="0" bottom="0" percent="0" rank="0" text="" dxfId="1766">
      <formula>$A964&lt;&gt;""</formula>
    </cfRule>
  </conditionalFormatting>
  <conditionalFormatting sqref="D956">
    <cfRule type="expression" priority="1769" aboveAverage="0" equalAverage="0" bottom="0" percent="0" rank="0" text="" dxfId="1767">
      <formula>$A956&lt;&gt;""</formula>
    </cfRule>
  </conditionalFormatting>
  <conditionalFormatting sqref="D957">
    <cfRule type="expression" priority="1770" aboveAverage="0" equalAverage="0" bottom="0" percent="0" rank="0" text="" dxfId="1768">
      <formula>$A957&lt;&gt;""</formula>
    </cfRule>
  </conditionalFormatting>
  <conditionalFormatting sqref="D958">
    <cfRule type="expression" priority="1771" aboveAverage="0" equalAverage="0" bottom="0" percent="0" rank="0" text="" dxfId="1769">
      <formula>$A958&lt;&gt;""</formula>
    </cfRule>
  </conditionalFormatting>
  <conditionalFormatting sqref="D959">
    <cfRule type="expression" priority="1772" aboveAverage="0" equalAverage="0" bottom="0" percent="0" rank="0" text="" dxfId="1770">
      <formula>$A959&lt;&gt;""</formula>
    </cfRule>
  </conditionalFormatting>
  <conditionalFormatting sqref="D960">
    <cfRule type="expression" priority="1773" aboveAverage="0" equalAverage="0" bottom="0" percent="0" rank="0" text="" dxfId="1771">
      <formula>$A960&lt;&gt;""</formula>
    </cfRule>
  </conditionalFormatting>
  <conditionalFormatting sqref="D961">
    <cfRule type="expression" priority="1774" aboveAverage="0" equalAverage="0" bottom="0" percent="0" rank="0" text="" dxfId="1772">
      <formula>$A961&lt;&gt;""</formula>
    </cfRule>
  </conditionalFormatting>
  <conditionalFormatting sqref="D962">
    <cfRule type="expression" priority="1775" aboveAverage="0" equalAverage="0" bottom="0" percent="0" rank="0" text="" dxfId="1773">
      <formula>$A962&lt;&gt;""</formula>
    </cfRule>
  </conditionalFormatting>
  <conditionalFormatting sqref="D963">
    <cfRule type="expression" priority="1776" aboveAverage="0" equalAverage="0" bottom="0" percent="0" rank="0" text="" dxfId="1774">
      <formula>$A963&lt;&gt;""</formula>
    </cfRule>
  </conditionalFormatting>
  <conditionalFormatting sqref="D964">
    <cfRule type="expression" priority="1777" aboveAverage="0" equalAverage="0" bottom="0" percent="0" rank="0" text="" dxfId="1775">
      <formula>$A964&lt;&gt;""</formula>
    </cfRule>
  </conditionalFormatting>
  <conditionalFormatting sqref="D957">
    <cfRule type="expression" priority="1778" aboveAverage="0" equalAverage="0" bottom="0" percent="0" rank="0" text="" dxfId="1776">
      <formula>$A957&lt;&gt;""</formula>
    </cfRule>
  </conditionalFormatting>
  <conditionalFormatting sqref="D958">
    <cfRule type="expression" priority="1779" aboveAverage="0" equalAverage="0" bottom="0" percent="0" rank="0" text="" dxfId="1777">
      <formula>$A958&lt;&gt;""</formula>
    </cfRule>
  </conditionalFormatting>
  <conditionalFormatting sqref="D959">
    <cfRule type="expression" priority="1780" aboveAverage="0" equalAverage="0" bottom="0" percent="0" rank="0" text="" dxfId="1778">
      <formula>$A959&lt;&gt;""</formula>
    </cfRule>
  </conditionalFormatting>
  <conditionalFormatting sqref="D960">
    <cfRule type="expression" priority="1781" aboveAverage="0" equalAverage="0" bottom="0" percent="0" rank="0" text="" dxfId="1779">
      <formula>$A960&lt;&gt;""</formula>
    </cfRule>
  </conditionalFormatting>
  <conditionalFormatting sqref="D961">
    <cfRule type="expression" priority="1782" aboveAverage="0" equalAverage="0" bottom="0" percent="0" rank="0" text="" dxfId="1780">
      <formula>$A961&lt;&gt;""</formula>
    </cfRule>
  </conditionalFormatting>
  <conditionalFormatting sqref="D962">
    <cfRule type="expression" priority="1783" aboveAverage="0" equalAverage="0" bottom="0" percent="0" rank="0" text="" dxfId="1781">
      <formula>$A962&lt;&gt;""</formula>
    </cfRule>
  </conditionalFormatting>
  <conditionalFormatting sqref="D963">
    <cfRule type="expression" priority="1784" aboveAverage="0" equalAverage="0" bottom="0" percent="0" rank="0" text="" dxfId="1782">
      <formula>$A963&lt;&gt;""</formula>
    </cfRule>
  </conditionalFormatting>
  <conditionalFormatting sqref="D964">
    <cfRule type="expression" priority="1785" aboveAverage="0" equalAverage="0" bottom="0" percent="0" rank="0" text="" dxfId="1783">
      <formula>$A964&lt;&gt;""</formula>
    </cfRule>
  </conditionalFormatting>
  <conditionalFormatting sqref="D951">
    <cfRule type="expression" priority="1786" aboveAverage="0" equalAverage="0" bottom="0" percent="0" rank="0" text="" dxfId="1784">
      <formula>$A951&lt;&gt;""</formula>
    </cfRule>
  </conditionalFormatting>
  <conditionalFormatting sqref="D952">
    <cfRule type="expression" priority="1787" aboveAverage="0" equalAverage="0" bottom="0" percent="0" rank="0" text="" dxfId="1785">
      <formula>$A952&lt;&gt;""</formula>
    </cfRule>
  </conditionalFormatting>
  <conditionalFormatting sqref="D953">
    <cfRule type="expression" priority="1788" aboveAverage="0" equalAverage="0" bottom="0" percent="0" rank="0" text="" dxfId="1786">
      <formula>$A953&lt;&gt;""</formula>
    </cfRule>
  </conditionalFormatting>
  <conditionalFormatting sqref="D954">
    <cfRule type="expression" priority="1789" aboveAverage="0" equalAverage="0" bottom="0" percent="0" rank="0" text="" dxfId="1787">
      <formula>$A954&lt;&gt;""</formula>
    </cfRule>
  </conditionalFormatting>
  <conditionalFormatting sqref="D955">
    <cfRule type="expression" priority="1790" aboveAverage="0" equalAverage="0" bottom="0" percent="0" rank="0" text="" dxfId="1788">
      <formula>$A955&lt;&gt;""</formula>
    </cfRule>
  </conditionalFormatting>
  <conditionalFormatting sqref="D956">
    <cfRule type="expression" priority="1791" aboveAverage="0" equalAverage="0" bottom="0" percent="0" rank="0" text="" dxfId="1789">
      <formula>$A956&lt;&gt;""</formula>
    </cfRule>
  </conditionalFormatting>
  <conditionalFormatting sqref="D957">
    <cfRule type="expression" priority="1792" aboveAverage="0" equalAverage="0" bottom="0" percent="0" rank="0" text="" dxfId="1790">
      <formula>$A957&lt;&gt;""</formula>
    </cfRule>
  </conditionalFormatting>
  <conditionalFormatting sqref="D958">
    <cfRule type="expression" priority="1793" aboveAverage="0" equalAverage="0" bottom="0" percent="0" rank="0" text="" dxfId="1791">
      <formula>$A958&lt;&gt;""</formula>
    </cfRule>
  </conditionalFormatting>
  <conditionalFormatting sqref="D959">
    <cfRule type="expression" priority="1794" aboveAverage="0" equalAverage="0" bottom="0" percent="0" rank="0" text="" dxfId="1792">
      <formula>$A959&lt;&gt;""</formula>
    </cfRule>
  </conditionalFormatting>
  <conditionalFormatting sqref="D960">
    <cfRule type="expression" priority="1795" aboveAverage="0" equalAverage="0" bottom="0" percent="0" rank="0" text="" dxfId="1793">
      <formula>$A960&lt;&gt;""</formula>
    </cfRule>
  </conditionalFormatting>
  <conditionalFormatting sqref="D952">
    <cfRule type="expression" priority="1796" aboveAverage="0" equalAverage="0" bottom="0" percent="0" rank="0" text="" dxfId="1794">
      <formula>$A952&lt;&gt;""</formula>
    </cfRule>
  </conditionalFormatting>
  <conditionalFormatting sqref="D953">
    <cfRule type="expression" priority="1797" aboveAverage="0" equalAverage="0" bottom="0" percent="0" rank="0" text="" dxfId="1795">
      <formula>$A953&lt;&gt;""</formula>
    </cfRule>
  </conditionalFormatting>
  <conditionalFormatting sqref="D954">
    <cfRule type="expression" priority="1798" aboveAverage="0" equalAverage="0" bottom="0" percent="0" rank="0" text="" dxfId="1796">
      <formula>$A954&lt;&gt;""</formula>
    </cfRule>
  </conditionalFormatting>
  <conditionalFormatting sqref="D955">
    <cfRule type="expression" priority="1799" aboveAverage="0" equalAverage="0" bottom="0" percent="0" rank="0" text="" dxfId="1797">
      <formula>$A955&lt;&gt;""</formula>
    </cfRule>
  </conditionalFormatting>
  <conditionalFormatting sqref="D956">
    <cfRule type="expression" priority="1800" aboveAverage="0" equalAverage="0" bottom="0" percent="0" rank="0" text="" dxfId="1798">
      <formula>$A956&lt;&gt;""</formula>
    </cfRule>
  </conditionalFormatting>
  <conditionalFormatting sqref="D957">
    <cfRule type="expression" priority="1801" aboveAverage="0" equalAverage="0" bottom="0" percent="0" rank="0" text="" dxfId="1799">
      <formula>$A957&lt;&gt;""</formula>
    </cfRule>
  </conditionalFormatting>
  <conditionalFormatting sqref="D958">
    <cfRule type="expression" priority="1802" aboveAverage="0" equalAverage="0" bottom="0" percent="0" rank="0" text="" dxfId="1800">
      <formula>$A958&lt;&gt;""</formula>
    </cfRule>
  </conditionalFormatting>
  <conditionalFormatting sqref="D959">
    <cfRule type="expression" priority="1803" aboveAverage="0" equalAverage="0" bottom="0" percent="0" rank="0" text="" dxfId="1801">
      <formula>$A959&lt;&gt;""</formula>
    </cfRule>
  </conditionalFormatting>
  <conditionalFormatting sqref="D960">
    <cfRule type="expression" priority="1804" aboveAverage="0" equalAverage="0" bottom="0" percent="0" rank="0" text="" dxfId="1802">
      <formula>$A960&lt;&gt;""</formula>
    </cfRule>
  </conditionalFormatting>
  <conditionalFormatting sqref="D961">
    <cfRule type="expression" priority="1805" aboveAverage="0" equalAverage="0" bottom="0" percent="0" rank="0" text="" dxfId="1803">
      <formula>$A961&lt;&gt;""</formula>
    </cfRule>
  </conditionalFormatting>
  <conditionalFormatting sqref="D952">
    <cfRule type="expression" priority="1806" aboveAverage="0" equalAverage="0" bottom="0" percent="0" rank="0" text="" dxfId="1804">
      <formula>$A952&lt;&gt;""</formula>
    </cfRule>
  </conditionalFormatting>
  <conditionalFormatting sqref="D953">
    <cfRule type="expression" priority="1807" aboveAverage="0" equalAverage="0" bottom="0" percent="0" rank="0" text="" dxfId="1805">
      <formula>$A953&lt;&gt;""</formula>
    </cfRule>
  </conditionalFormatting>
  <conditionalFormatting sqref="D954">
    <cfRule type="expression" priority="1808" aboveAverage="0" equalAverage="0" bottom="0" percent="0" rank="0" text="" dxfId="1806">
      <formula>$A954&lt;&gt;""</formula>
    </cfRule>
  </conditionalFormatting>
  <conditionalFormatting sqref="D955">
    <cfRule type="expression" priority="1809" aboveAverage="0" equalAverage="0" bottom="0" percent="0" rank="0" text="" dxfId="1807">
      <formula>$A955&lt;&gt;""</formula>
    </cfRule>
  </conditionalFormatting>
  <conditionalFormatting sqref="D956">
    <cfRule type="expression" priority="1810" aboveAverage="0" equalAverage="0" bottom="0" percent="0" rank="0" text="" dxfId="1808">
      <formula>$A956&lt;&gt;""</formula>
    </cfRule>
  </conditionalFormatting>
  <conditionalFormatting sqref="D957">
    <cfRule type="expression" priority="1811" aboveAverage="0" equalAverage="0" bottom="0" percent="0" rank="0" text="" dxfId="1809">
      <formula>$A957&lt;&gt;""</formula>
    </cfRule>
  </conditionalFormatting>
  <conditionalFormatting sqref="D958">
    <cfRule type="expression" priority="1812" aboveAverage="0" equalAverage="0" bottom="0" percent="0" rank="0" text="" dxfId="1810">
      <formula>$A958&lt;&gt;""</formula>
    </cfRule>
  </conditionalFormatting>
  <conditionalFormatting sqref="D959">
    <cfRule type="expression" priority="1813" aboveAverage="0" equalAverage="0" bottom="0" percent="0" rank="0" text="" dxfId="1811">
      <formula>$A959&lt;&gt;""</formula>
    </cfRule>
  </conditionalFormatting>
  <conditionalFormatting sqref="D960">
    <cfRule type="expression" priority="1814" aboveAverage="0" equalAverage="0" bottom="0" percent="0" rank="0" text="" dxfId="1812">
      <formula>$A960&lt;&gt;""</formula>
    </cfRule>
  </conditionalFormatting>
  <conditionalFormatting sqref="D961">
    <cfRule type="expression" priority="1815" aboveAverage="0" equalAverage="0" bottom="0" percent="0" rank="0" text="" dxfId="1813">
      <formula>$A961&lt;&gt;""</formula>
    </cfRule>
  </conditionalFormatting>
  <conditionalFormatting sqref="D953">
    <cfRule type="expression" priority="1816" aboveAverage="0" equalAverage="0" bottom="0" percent="0" rank="0" text="" dxfId="1814">
      <formula>$A953&lt;&gt;""</formula>
    </cfRule>
  </conditionalFormatting>
  <conditionalFormatting sqref="D954">
    <cfRule type="expression" priority="1817" aboveAverage="0" equalAverage="0" bottom="0" percent="0" rank="0" text="" dxfId="1815">
      <formula>$A954&lt;&gt;""</formula>
    </cfRule>
  </conditionalFormatting>
  <conditionalFormatting sqref="D955">
    <cfRule type="expression" priority="1818" aboveAverage="0" equalAverage="0" bottom="0" percent="0" rank="0" text="" dxfId="1816">
      <formula>$A955&lt;&gt;""</formula>
    </cfRule>
  </conditionalFormatting>
  <conditionalFormatting sqref="D956">
    <cfRule type="expression" priority="1819" aboveAverage="0" equalAverage="0" bottom="0" percent="0" rank="0" text="" dxfId="1817">
      <formula>$A956&lt;&gt;""</formula>
    </cfRule>
  </conditionalFormatting>
  <conditionalFormatting sqref="D957">
    <cfRule type="expression" priority="1820" aboveAverage="0" equalAverage="0" bottom="0" percent="0" rank="0" text="" dxfId="1818">
      <formula>$A957&lt;&gt;""</formula>
    </cfRule>
  </conditionalFormatting>
  <conditionalFormatting sqref="D958">
    <cfRule type="expression" priority="1821" aboveAverage="0" equalAverage="0" bottom="0" percent="0" rank="0" text="" dxfId="1819">
      <formula>$A958&lt;&gt;""</formula>
    </cfRule>
  </conditionalFormatting>
  <conditionalFormatting sqref="D959">
    <cfRule type="expression" priority="1822" aboveAverage="0" equalAverage="0" bottom="0" percent="0" rank="0" text="" dxfId="1820">
      <formula>$A959&lt;&gt;""</formula>
    </cfRule>
  </conditionalFormatting>
  <conditionalFormatting sqref="D960">
    <cfRule type="expression" priority="1823" aboveAverage="0" equalAverage="0" bottom="0" percent="0" rank="0" text="" dxfId="1821">
      <formula>$A960&lt;&gt;""</formula>
    </cfRule>
  </conditionalFormatting>
  <conditionalFormatting sqref="D961">
    <cfRule type="expression" priority="1824" aboveAverage="0" equalAverage="0" bottom="0" percent="0" rank="0" text="" dxfId="1822">
      <formula>$A961&lt;&gt;""</formula>
    </cfRule>
  </conditionalFormatting>
  <conditionalFormatting sqref="D962">
    <cfRule type="expression" priority="1825" aboveAverage="0" equalAverage="0" bottom="0" percent="0" rank="0" text="" dxfId="1823">
      <formula>$A962&lt;&gt;""</formula>
    </cfRule>
  </conditionalFormatting>
  <conditionalFormatting sqref="D956">
    <cfRule type="expression" priority="1826" aboveAverage="0" equalAverage="0" bottom="0" percent="0" rank="0" text="" dxfId="1824">
      <formula>$A956&lt;&gt;""</formula>
    </cfRule>
  </conditionalFormatting>
  <conditionalFormatting sqref="D957">
    <cfRule type="expression" priority="1827" aboveAverage="0" equalAverage="0" bottom="0" percent="0" rank="0" text="" dxfId="1825">
      <formula>$A957&lt;&gt;""</formula>
    </cfRule>
  </conditionalFormatting>
  <conditionalFormatting sqref="D958">
    <cfRule type="expression" priority="1828" aboveAverage="0" equalAverage="0" bottom="0" percent="0" rank="0" text="" dxfId="1826">
      <formula>$A958&lt;&gt;""</formula>
    </cfRule>
  </conditionalFormatting>
  <conditionalFormatting sqref="D959">
    <cfRule type="expression" priority="1829" aboveAverage="0" equalAverage="0" bottom="0" percent="0" rank="0" text="" dxfId="1827">
      <formula>$A959&lt;&gt;""</formula>
    </cfRule>
  </conditionalFormatting>
  <conditionalFormatting sqref="D960">
    <cfRule type="expression" priority="1830" aboveAverage="0" equalAverage="0" bottom="0" percent="0" rank="0" text="" dxfId="1828">
      <formula>$A960&lt;&gt;""</formula>
    </cfRule>
  </conditionalFormatting>
  <conditionalFormatting sqref="D961">
    <cfRule type="expression" priority="1831" aboveAverage="0" equalAverage="0" bottom="0" percent="0" rank="0" text="" dxfId="1829">
      <formula>$A961&lt;&gt;""</formula>
    </cfRule>
  </conditionalFormatting>
  <conditionalFormatting sqref="D962">
    <cfRule type="expression" priority="1832" aboveAverage="0" equalAverage="0" bottom="0" percent="0" rank="0" text="" dxfId="1830">
      <formula>$A962&lt;&gt;""</formula>
    </cfRule>
  </conditionalFormatting>
  <conditionalFormatting sqref="D963">
    <cfRule type="expression" priority="1833" aboveAverage="0" equalAverage="0" bottom="0" percent="0" rank="0" text="" dxfId="1831">
      <formula>$A963&lt;&gt;""</formula>
    </cfRule>
  </conditionalFormatting>
  <conditionalFormatting sqref="D964">
    <cfRule type="expression" priority="1834" aboveAverage="0" equalAverage="0" bottom="0" percent="0" rank="0" text="" dxfId="1832">
      <formula>$A964&lt;&gt;""</formula>
    </cfRule>
  </conditionalFormatting>
  <conditionalFormatting sqref="D957">
    <cfRule type="expression" priority="1835" aboveAverage="0" equalAverage="0" bottom="0" percent="0" rank="0" text="" dxfId="1833">
      <formula>$A957&lt;&gt;""</formula>
    </cfRule>
  </conditionalFormatting>
  <conditionalFormatting sqref="D958">
    <cfRule type="expression" priority="1836" aboveAverage="0" equalAverage="0" bottom="0" percent="0" rank="0" text="" dxfId="1834">
      <formula>$A958&lt;&gt;""</formula>
    </cfRule>
  </conditionalFormatting>
  <conditionalFormatting sqref="D959">
    <cfRule type="expression" priority="1837" aboveAverage="0" equalAverage="0" bottom="0" percent="0" rank="0" text="" dxfId="1835">
      <formula>$A959&lt;&gt;""</formula>
    </cfRule>
  </conditionalFormatting>
  <conditionalFormatting sqref="D960">
    <cfRule type="expression" priority="1838" aboveAverage="0" equalAverage="0" bottom="0" percent="0" rank="0" text="" dxfId="1836">
      <formula>$A960&lt;&gt;""</formula>
    </cfRule>
  </conditionalFormatting>
  <conditionalFormatting sqref="D961">
    <cfRule type="expression" priority="1839" aboveAverage="0" equalAverage="0" bottom="0" percent="0" rank="0" text="" dxfId="1837">
      <formula>$A961&lt;&gt;""</formula>
    </cfRule>
  </conditionalFormatting>
  <conditionalFormatting sqref="D962">
    <cfRule type="expression" priority="1840" aboveAverage="0" equalAverage="0" bottom="0" percent="0" rank="0" text="" dxfId="1838">
      <formula>$A962&lt;&gt;""</formula>
    </cfRule>
  </conditionalFormatting>
  <conditionalFormatting sqref="D963">
    <cfRule type="expression" priority="1841" aboveAverage="0" equalAverage="0" bottom="0" percent="0" rank="0" text="" dxfId="1839">
      <formula>$A963&lt;&gt;""</formula>
    </cfRule>
  </conditionalFormatting>
  <conditionalFormatting sqref="D964">
    <cfRule type="expression" priority="1842" aboveAverage="0" equalAverage="0" bottom="0" percent="0" rank="0" text="" dxfId="1840">
      <formula>$A964&lt;&gt;""</formula>
    </cfRule>
  </conditionalFormatting>
  <conditionalFormatting sqref="D957">
    <cfRule type="expression" priority="1843" aboveAverage="0" equalAverage="0" bottom="0" percent="0" rank="0" text="" dxfId="1841">
      <formula>$A957&lt;&gt;""</formula>
    </cfRule>
  </conditionalFormatting>
  <conditionalFormatting sqref="D958">
    <cfRule type="expression" priority="1844" aboveAverage="0" equalAverage="0" bottom="0" percent="0" rank="0" text="" dxfId="1842">
      <formula>$A958&lt;&gt;""</formula>
    </cfRule>
  </conditionalFormatting>
  <conditionalFormatting sqref="D959">
    <cfRule type="expression" priority="1845" aboveAverage="0" equalAverage="0" bottom="0" percent="0" rank="0" text="" dxfId="1843">
      <formula>$A959&lt;&gt;""</formula>
    </cfRule>
  </conditionalFormatting>
  <conditionalFormatting sqref="D960">
    <cfRule type="expression" priority="1846" aboveAverage="0" equalAverage="0" bottom="0" percent="0" rank="0" text="" dxfId="1844">
      <formula>$A960&lt;&gt;""</formula>
    </cfRule>
  </conditionalFormatting>
  <conditionalFormatting sqref="D961">
    <cfRule type="expression" priority="1847" aboveAverage="0" equalAverage="0" bottom="0" percent="0" rank="0" text="" dxfId="1845">
      <formula>$A961&lt;&gt;""</formula>
    </cfRule>
  </conditionalFormatting>
  <conditionalFormatting sqref="D962">
    <cfRule type="expression" priority="1848" aboveAverage="0" equalAverage="0" bottom="0" percent="0" rank="0" text="" dxfId="1846">
      <formula>$A962&lt;&gt;""</formula>
    </cfRule>
  </conditionalFormatting>
  <conditionalFormatting sqref="D963">
    <cfRule type="expression" priority="1849" aboveAverage="0" equalAverage="0" bottom="0" percent="0" rank="0" text="" dxfId="1847">
      <formula>$A963&lt;&gt;""</formula>
    </cfRule>
  </conditionalFormatting>
  <conditionalFormatting sqref="D964">
    <cfRule type="expression" priority="1850" aboveAverage="0" equalAverage="0" bottom="0" percent="0" rank="0" text="" dxfId="1848">
      <formula>$A964&lt;&gt;""</formula>
    </cfRule>
  </conditionalFormatting>
  <conditionalFormatting sqref="D958">
    <cfRule type="expression" priority="1851" aboveAverage="0" equalAverage="0" bottom="0" percent="0" rank="0" text="" dxfId="1849">
      <formula>$A958&lt;&gt;""</formula>
    </cfRule>
  </conditionalFormatting>
  <conditionalFormatting sqref="D959">
    <cfRule type="expression" priority="1852" aboveAverage="0" equalAverage="0" bottom="0" percent="0" rank="0" text="" dxfId="1850">
      <formula>$A959&lt;&gt;""</formula>
    </cfRule>
  </conditionalFormatting>
  <conditionalFormatting sqref="D960">
    <cfRule type="expression" priority="1853" aboveAverage="0" equalAverage="0" bottom="0" percent="0" rank="0" text="" dxfId="1851">
      <formula>$A960&lt;&gt;""</formula>
    </cfRule>
  </conditionalFormatting>
  <conditionalFormatting sqref="D961">
    <cfRule type="expression" priority="1854" aboveAverage="0" equalAverage="0" bottom="0" percent="0" rank="0" text="" dxfId="1852">
      <formula>$A961&lt;&gt;""</formula>
    </cfRule>
  </conditionalFormatting>
  <conditionalFormatting sqref="D962">
    <cfRule type="expression" priority="1855" aboveAverage="0" equalAverage="0" bottom="0" percent="0" rank="0" text="" dxfId="1853">
      <formula>$A962&lt;&gt;""</formula>
    </cfRule>
  </conditionalFormatting>
  <conditionalFormatting sqref="D963">
    <cfRule type="expression" priority="1856" aboveAverage="0" equalAverage="0" bottom="0" percent="0" rank="0" text="" dxfId="1854">
      <formula>$A963&lt;&gt;""</formula>
    </cfRule>
  </conditionalFormatting>
  <conditionalFormatting sqref="D964">
    <cfRule type="expression" priority="1857" aboveAverage="0" equalAverage="0" bottom="0" percent="0" rank="0" text="" dxfId="1855">
      <formula>$A964&lt;&gt;""</formula>
    </cfRule>
  </conditionalFormatting>
  <conditionalFormatting sqref="D950">
    <cfRule type="expression" priority="1858" aboveAverage="0" equalAverage="0" bottom="0" percent="0" rank="0" text="" dxfId="1856">
      <formula>$A950&lt;&gt;""</formula>
    </cfRule>
  </conditionalFormatting>
  <conditionalFormatting sqref="D951">
    <cfRule type="expression" priority="1859" aboveAverage="0" equalAverage="0" bottom="0" percent="0" rank="0" text="" dxfId="1857">
      <formula>$A951&lt;&gt;""</formula>
    </cfRule>
  </conditionalFormatting>
  <conditionalFormatting sqref="D952">
    <cfRule type="expression" priority="1860" aboveAverage="0" equalAverage="0" bottom="0" percent="0" rank="0" text="" dxfId="1858">
      <formula>$A952&lt;&gt;""</formula>
    </cfRule>
  </conditionalFormatting>
  <conditionalFormatting sqref="D953">
    <cfRule type="expression" priority="1861" aboveAverage="0" equalAverage="0" bottom="0" percent="0" rank="0" text="" dxfId="1859">
      <formula>$A953&lt;&gt;""</formula>
    </cfRule>
  </conditionalFormatting>
  <conditionalFormatting sqref="D954">
    <cfRule type="expression" priority="1862" aboveAverage="0" equalAverage="0" bottom="0" percent="0" rank="0" text="" dxfId="1860">
      <formula>$A954&lt;&gt;""</formula>
    </cfRule>
  </conditionalFormatting>
  <conditionalFormatting sqref="D955">
    <cfRule type="expression" priority="1863" aboveAverage="0" equalAverage="0" bottom="0" percent="0" rank="0" text="" dxfId="1861">
      <formula>$A955&lt;&gt;""</formula>
    </cfRule>
  </conditionalFormatting>
  <conditionalFormatting sqref="D956">
    <cfRule type="expression" priority="1864" aboveAverage="0" equalAverage="0" bottom="0" percent="0" rank="0" text="" dxfId="1862">
      <formula>$A956&lt;&gt;""</formula>
    </cfRule>
  </conditionalFormatting>
  <conditionalFormatting sqref="D957">
    <cfRule type="expression" priority="1865" aboveAverage="0" equalAverage="0" bottom="0" percent="0" rank="0" text="" dxfId="1863">
      <formula>$A957&lt;&gt;""</formula>
    </cfRule>
  </conditionalFormatting>
  <conditionalFormatting sqref="D958">
    <cfRule type="expression" priority="1866" aboveAverage="0" equalAverage="0" bottom="0" percent="0" rank="0" text="" dxfId="1864">
      <formula>$A958&lt;&gt;""</formula>
    </cfRule>
  </conditionalFormatting>
  <conditionalFormatting sqref="D959">
    <cfRule type="expression" priority="1867" aboveAverage="0" equalAverage="0" bottom="0" percent="0" rank="0" text="" dxfId="1865">
      <formula>$A959&lt;&gt;""</formula>
    </cfRule>
  </conditionalFormatting>
  <conditionalFormatting sqref="D951">
    <cfRule type="expression" priority="1868" aboveAverage="0" equalAverage="0" bottom="0" percent="0" rank="0" text="" dxfId="1866">
      <formula>$A951&lt;&gt;""</formula>
    </cfRule>
  </conditionalFormatting>
  <conditionalFormatting sqref="D952">
    <cfRule type="expression" priority="1869" aboveAverage="0" equalAverage="0" bottom="0" percent="0" rank="0" text="" dxfId="1867">
      <formula>$A952&lt;&gt;""</formula>
    </cfRule>
  </conditionalFormatting>
  <conditionalFormatting sqref="D953">
    <cfRule type="expression" priority="1870" aboveAverage="0" equalAverage="0" bottom="0" percent="0" rank="0" text="" dxfId="1868">
      <formula>$A953&lt;&gt;""</formula>
    </cfRule>
  </conditionalFormatting>
  <conditionalFormatting sqref="D954">
    <cfRule type="expression" priority="1871" aboveAverage="0" equalAverage="0" bottom="0" percent="0" rank="0" text="" dxfId="1869">
      <formula>$A954&lt;&gt;""</formula>
    </cfRule>
  </conditionalFormatting>
  <conditionalFormatting sqref="D955">
    <cfRule type="expression" priority="1872" aboveAverage="0" equalAverage="0" bottom="0" percent="0" rank="0" text="" dxfId="1870">
      <formula>$A955&lt;&gt;""</formula>
    </cfRule>
  </conditionalFormatting>
  <conditionalFormatting sqref="D956">
    <cfRule type="expression" priority="1873" aboveAverage="0" equalAverage="0" bottom="0" percent="0" rank="0" text="" dxfId="1871">
      <formula>$A956&lt;&gt;""</formula>
    </cfRule>
  </conditionalFormatting>
  <conditionalFormatting sqref="D957">
    <cfRule type="expression" priority="1874" aboveAverage="0" equalAverage="0" bottom="0" percent="0" rank="0" text="" dxfId="1872">
      <formula>$A957&lt;&gt;""</formula>
    </cfRule>
  </conditionalFormatting>
  <conditionalFormatting sqref="D958">
    <cfRule type="expression" priority="1875" aboveAverage="0" equalAverage="0" bottom="0" percent="0" rank="0" text="" dxfId="1873">
      <formula>$A958&lt;&gt;""</formula>
    </cfRule>
  </conditionalFormatting>
  <conditionalFormatting sqref="D959">
    <cfRule type="expression" priority="1876" aboveAverage="0" equalAverage="0" bottom="0" percent="0" rank="0" text="" dxfId="1874">
      <formula>$A959&lt;&gt;""</formula>
    </cfRule>
  </conditionalFormatting>
  <conditionalFormatting sqref="D960">
    <cfRule type="expression" priority="1877" aboveAverage="0" equalAverage="0" bottom="0" percent="0" rank="0" text="" dxfId="1875">
      <formula>$A960&lt;&gt;""</formula>
    </cfRule>
  </conditionalFormatting>
  <conditionalFormatting sqref="D951">
    <cfRule type="expression" priority="1878" aboveAverage="0" equalAverage="0" bottom="0" percent="0" rank="0" text="" dxfId="1876">
      <formula>$A951&lt;&gt;""</formula>
    </cfRule>
  </conditionalFormatting>
  <conditionalFormatting sqref="D952">
    <cfRule type="expression" priority="1879" aboveAverage="0" equalAverage="0" bottom="0" percent="0" rank="0" text="" dxfId="1877">
      <formula>$A952&lt;&gt;""</formula>
    </cfRule>
  </conditionalFormatting>
  <conditionalFormatting sqref="D953">
    <cfRule type="expression" priority="1880" aboveAverage="0" equalAverage="0" bottom="0" percent="0" rank="0" text="" dxfId="1878">
      <formula>$A953&lt;&gt;""</formula>
    </cfRule>
  </conditionalFormatting>
  <conditionalFormatting sqref="D954">
    <cfRule type="expression" priority="1881" aboveAverage="0" equalAverage="0" bottom="0" percent="0" rank="0" text="" dxfId="1879">
      <formula>$A954&lt;&gt;""</formula>
    </cfRule>
  </conditionalFormatting>
  <conditionalFormatting sqref="D955">
    <cfRule type="expression" priority="1882" aboveAverage="0" equalAverage="0" bottom="0" percent="0" rank="0" text="" dxfId="1880">
      <formula>$A955&lt;&gt;""</formula>
    </cfRule>
  </conditionalFormatting>
  <conditionalFormatting sqref="D956">
    <cfRule type="expression" priority="1883" aboveAverage="0" equalAverage="0" bottom="0" percent="0" rank="0" text="" dxfId="1881">
      <formula>$A956&lt;&gt;""</formula>
    </cfRule>
  </conditionalFormatting>
  <conditionalFormatting sqref="D957">
    <cfRule type="expression" priority="1884" aboveAverage="0" equalAverage="0" bottom="0" percent="0" rank="0" text="" dxfId="1882">
      <formula>$A957&lt;&gt;""</formula>
    </cfRule>
  </conditionalFormatting>
  <conditionalFormatting sqref="D958">
    <cfRule type="expression" priority="1885" aboveAverage="0" equalAverage="0" bottom="0" percent="0" rank="0" text="" dxfId="1883">
      <formula>$A958&lt;&gt;""</formula>
    </cfRule>
  </conditionalFormatting>
  <conditionalFormatting sqref="D959">
    <cfRule type="expression" priority="1886" aboveAverage="0" equalAverage="0" bottom="0" percent="0" rank="0" text="" dxfId="1884">
      <formula>$A959&lt;&gt;""</formula>
    </cfRule>
  </conditionalFormatting>
  <conditionalFormatting sqref="D960">
    <cfRule type="expression" priority="1887" aboveAverage="0" equalAverage="0" bottom="0" percent="0" rank="0" text="" dxfId="1885">
      <formula>$A960&lt;&gt;""</formula>
    </cfRule>
  </conditionalFormatting>
  <conditionalFormatting sqref="D952">
    <cfRule type="expression" priority="1888" aboveAverage="0" equalAverage="0" bottom="0" percent="0" rank="0" text="" dxfId="1886">
      <formula>$A952&lt;&gt;""</formula>
    </cfRule>
  </conditionalFormatting>
  <conditionalFormatting sqref="D953">
    <cfRule type="expression" priority="1889" aboveAverage="0" equalAverage="0" bottom="0" percent="0" rank="0" text="" dxfId="1887">
      <formula>$A953&lt;&gt;""</formula>
    </cfRule>
  </conditionalFormatting>
  <conditionalFormatting sqref="D954">
    <cfRule type="expression" priority="1890" aboveAverage="0" equalAverage="0" bottom="0" percent="0" rank="0" text="" dxfId="1888">
      <formula>$A954&lt;&gt;""</formula>
    </cfRule>
  </conditionalFormatting>
  <conditionalFormatting sqref="D955">
    <cfRule type="expression" priority="1891" aboveAverage="0" equalAverage="0" bottom="0" percent="0" rank="0" text="" dxfId="1889">
      <formula>$A955&lt;&gt;""</formula>
    </cfRule>
  </conditionalFormatting>
  <conditionalFormatting sqref="D956">
    <cfRule type="expression" priority="1892" aboveAverage="0" equalAverage="0" bottom="0" percent="0" rank="0" text="" dxfId="1890">
      <formula>$A956&lt;&gt;""</formula>
    </cfRule>
  </conditionalFormatting>
  <conditionalFormatting sqref="D957">
    <cfRule type="expression" priority="1893" aboveAverage="0" equalAverage="0" bottom="0" percent="0" rank="0" text="" dxfId="1891">
      <formula>$A957&lt;&gt;""</formula>
    </cfRule>
  </conditionalFormatting>
  <conditionalFormatting sqref="D958">
    <cfRule type="expression" priority="1894" aboveAverage="0" equalAverage="0" bottom="0" percent="0" rank="0" text="" dxfId="1892">
      <formula>$A958&lt;&gt;""</formula>
    </cfRule>
  </conditionalFormatting>
  <conditionalFormatting sqref="D959">
    <cfRule type="expression" priority="1895" aboveAverage="0" equalAverage="0" bottom="0" percent="0" rank="0" text="" dxfId="1893">
      <formula>$A959&lt;&gt;""</formula>
    </cfRule>
  </conditionalFormatting>
  <conditionalFormatting sqref="D960">
    <cfRule type="expression" priority="1896" aboveAverage="0" equalAverage="0" bottom="0" percent="0" rank="0" text="" dxfId="1894">
      <formula>$A960&lt;&gt;""</formula>
    </cfRule>
  </conditionalFormatting>
  <conditionalFormatting sqref="D961">
    <cfRule type="expression" priority="1897" aboveAverage="0" equalAverage="0" bottom="0" percent="0" rank="0" text="" dxfId="1895">
      <formula>$A961&lt;&gt;""</formula>
    </cfRule>
  </conditionalFormatting>
  <conditionalFormatting sqref="D955">
    <cfRule type="expression" priority="1898" aboveAverage="0" equalAverage="0" bottom="0" percent="0" rank="0" text="" dxfId="1896">
      <formula>$A955&lt;&gt;""</formula>
    </cfRule>
  </conditionalFormatting>
  <conditionalFormatting sqref="D956">
    <cfRule type="expression" priority="1899" aboveAverage="0" equalAverage="0" bottom="0" percent="0" rank="0" text="" dxfId="1897">
      <formula>$A956&lt;&gt;""</formula>
    </cfRule>
  </conditionalFormatting>
  <conditionalFormatting sqref="D957">
    <cfRule type="expression" priority="1900" aboveAverage="0" equalAverage="0" bottom="0" percent="0" rank="0" text="" dxfId="1898">
      <formula>$A957&lt;&gt;""</formula>
    </cfRule>
  </conditionalFormatting>
  <conditionalFormatting sqref="D958">
    <cfRule type="expression" priority="1901" aboveAverage="0" equalAverage="0" bottom="0" percent="0" rank="0" text="" dxfId="1899">
      <formula>$A958&lt;&gt;""</formula>
    </cfRule>
  </conditionalFormatting>
  <conditionalFormatting sqref="D959">
    <cfRule type="expression" priority="1902" aboveAverage="0" equalAverage="0" bottom="0" percent="0" rank="0" text="" dxfId="1900">
      <formula>$A959&lt;&gt;""</formula>
    </cfRule>
  </conditionalFormatting>
  <conditionalFormatting sqref="D960">
    <cfRule type="expression" priority="1903" aboveAverage="0" equalAverage="0" bottom="0" percent="0" rank="0" text="" dxfId="1901">
      <formula>$A960&lt;&gt;""</formula>
    </cfRule>
  </conditionalFormatting>
  <conditionalFormatting sqref="D961">
    <cfRule type="expression" priority="1904" aboveAverage="0" equalAverage="0" bottom="0" percent="0" rank="0" text="" dxfId="1902">
      <formula>$A961&lt;&gt;""</formula>
    </cfRule>
  </conditionalFormatting>
  <conditionalFormatting sqref="D962">
    <cfRule type="expression" priority="1905" aboveAverage="0" equalAverage="0" bottom="0" percent="0" rank="0" text="" dxfId="1903">
      <formula>$A962&lt;&gt;""</formula>
    </cfRule>
  </conditionalFormatting>
  <conditionalFormatting sqref="D963">
    <cfRule type="expression" priority="1906" aboveAverage="0" equalAverage="0" bottom="0" percent="0" rank="0" text="" dxfId="1904">
      <formula>$A963&lt;&gt;""</formula>
    </cfRule>
  </conditionalFormatting>
  <conditionalFormatting sqref="D964">
    <cfRule type="expression" priority="1907" aboveAverage="0" equalAverage="0" bottom="0" percent="0" rank="0" text="" dxfId="1905">
      <formula>$A964&lt;&gt;""</formula>
    </cfRule>
  </conditionalFormatting>
  <conditionalFormatting sqref="D956">
    <cfRule type="expression" priority="1908" aboveAverage="0" equalAverage="0" bottom="0" percent="0" rank="0" text="" dxfId="1906">
      <formula>$A956&lt;&gt;""</formula>
    </cfRule>
  </conditionalFormatting>
  <conditionalFormatting sqref="D957">
    <cfRule type="expression" priority="1909" aboveAverage="0" equalAverage="0" bottom="0" percent="0" rank="0" text="" dxfId="1907">
      <formula>$A957&lt;&gt;""</formula>
    </cfRule>
  </conditionalFormatting>
  <conditionalFormatting sqref="D958">
    <cfRule type="expression" priority="1910" aboveAverage="0" equalAverage="0" bottom="0" percent="0" rank="0" text="" dxfId="1908">
      <formula>$A958&lt;&gt;""</formula>
    </cfRule>
  </conditionalFormatting>
  <conditionalFormatting sqref="D959">
    <cfRule type="expression" priority="1911" aboveAverage="0" equalAverage="0" bottom="0" percent="0" rank="0" text="" dxfId="1909">
      <formula>$A959&lt;&gt;""</formula>
    </cfRule>
  </conditionalFormatting>
  <conditionalFormatting sqref="D960">
    <cfRule type="expression" priority="1912" aboveAverage="0" equalAverage="0" bottom="0" percent="0" rank="0" text="" dxfId="1910">
      <formula>$A960&lt;&gt;""</formula>
    </cfRule>
  </conditionalFormatting>
  <conditionalFormatting sqref="D961">
    <cfRule type="expression" priority="1913" aboveAverage="0" equalAverage="0" bottom="0" percent="0" rank="0" text="" dxfId="1911">
      <formula>$A961&lt;&gt;""</formula>
    </cfRule>
  </conditionalFormatting>
  <conditionalFormatting sqref="D962">
    <cfRule type="expression" priority="1914" aboveAverage="0" equalAverage="0" bottom="0" percent="0" rank="0" text="" dxfId="1912">
      <formula>$A962&lt;&gt;""</formula>
    </cfRule>
  </conditionalFormatting>
  <conditionalFormatting sqref="D963">
    <cfRule type="expression" priority="1915" aboveAverage="0" equalAverage="0" bottom="0" percent="0" rank="0" text="" dxfId="1913">
      <formula>$A963&lt;&gt;""</formula>
    </cfRule>
  </conditionalFormatting>
  <conditionalFormatting sqref="D964">
    <cfRule type="expression" priority="1916" aboveAverage="0" equalAverage="0" bottom="0" percent="0" rank="0" text="" dxfId="1914">
      <formula>$A964&lt;&gt;""</formula>
    </cfRule>
  </conditionalFormatting>
  <conditionalFormatting sqref="D956">
    <cfRule type="expression" priority="1917" aboveAverage="0" equalAverage="0" bottom="0" percent="0" rank="0" text="" dxfId="1915">
      <formula>$A956&lt;&gt;""</formula>
    </cfRule>
  </conditionalFormatting>
  <conditionalFormatting sqref="D957">
    <cfRule type="expression" priority="1918" aboveAverage="0" equalAverage="0" bottom="0" percent="0" rank="0" text="" dxfId="1916">
      <formula>$A957&lt;&gt;""</formula>
    </cfRule>
  </conditionalFormatting>
  <conditionalFormatting sqref="D958">
    <cfRule type="expression" priority="1919" aboveAverage="0" equalAverage="0" bottom="0" percent="0" rank="0" text="" dxfId="1917">
      <formula>$A958&lt;&gt;""</formula>
    </cfRule>
  </conditionalFormatting>
  <conditionalFormatting sqref="D959">
    <cfRule type="expression" priority="1920" aboveAverage="0" equalAverage="0" bottom="0" percent="0" rank="0" text="" dxfId="1918">
      <formula>$A959&lt;&gt;""</formula>
    </cfRule>
  </conditionalFormatting>
  <conditionalFormatting sqref="D960">
    <cfRule type="expression" priority="1921" aboveAverage="0" equalAverage="0" bottom="0" percent="0" rank="0" text="" dxfId="1919">
      <formula>$A960&lt;&gt;""</formula>
    </cfRule>
  </conditionalFormatting>
  <conditionalFormatting sqref="D961">
    <cfRule type="expression" priority="1922" aboveAverage="0" equalAverage="0" bottom="0" percent="0" rank="0" text="" dxfId="1920">
      <formula>$A961&lt;&gt;""</formula>
    </cfRule>
  </conditionalFormatting>
  <conditionalFormatting sqref="D962">
    <cfRule type="expression" priority="1923" aboveAverage="0" equalAverage="0" bottom="0" percent="0" rank="0" text="" dxfId="1921">
      <formula>$A962&lt;&gt;""</formula>
    </cfRule>
  </conditionalFormatting>
  <conditionalFormatting sqref="D963">
    <cfRule type="expression" priority="1924" aboveAverage="0" equalAverage="0" bottom="0" percent="0" rank="0" text="" dxfId="1922">
      <formula>$A963&lt;&gt;""</formula>
    </cfRule>
  </conditionalFormatting>
  <conditionalFormatting sqref="D964">
    <cfRule type="expression" priority="1925" aboveAverage="0" equalAverage="0" bottom="0" percent="0" rank="0" text="" dxfId="1923">
      <formula>$A964&lt;&gt;""</formula>
    </cfRule>
  </conditionalFormatting>
  <conditionalFormatting sqref="D957">
    <cfRule type="expression" priority="1926" aboveAverage="0" equalAverage="0" bottom="0" percent="0" rank="0" text="" dxfId="1924">
      <formula>$A957&lt;&gt;""</formula>
    </cfRule>
  </conditionalFormatting>
  <conditionalFormatting sqref="D958">
    <cfRule type="expression" priority="1927" aboveAverage="0" equalAverage="0" bottom="0" percent="0" rank="0" text="" dxfId="1925">
      <formula>$A958&lt;&gt;""</formula>
    </cfRule>
  </conditionalFormatting>
  <conditionalFormatting sqref="D959">
    <cfRule type="expression" priority="1928" aboveAverage="0" equalAverage="0" bottom="0" percent="0" rank="0" text="" dxfId="1926">
      <formula>$A959&lt;&gt;""</formula>
    </cfRule>
  </conditionalFormatting>
  <conditionalFormatting sqref="D960">
    <cfRule type="expression" priority="1929" aboveAverage="0" equalAverage="0" bottom="0" percent="0" rank="0" text="" dxfId="1927">
      <formula>$A960&lt;&gt;""</formula>
    </cfRule>
  </conditionalFormatting>
  <conditionalFormatting sqref="D961">
    <cfRule type="expression" priority="1930" aboveAverage="0" equalAverage="0" bottom="0" percent="0" rank="0" text="" dxfId="1928">
      <formula>$A961&lt;&gt;""</formula>
    </cfRule>
  </conditionalFormatting>
  <conditionalFormatting sqref="D962">
    <cfRule type="expression" priority="1931" aboveAverage="0" equalAverage="0" bottom="0" percent="0" rank="0" text="" dxfId="1929">
      <formula>$A962&lt;&gt;""</formula>
    </cfRule>
  </conditionalFormatting>
  <conditionalFormatting sqref="D963">
    <cfRule type="expression" priority="1932" aboveAverage="0" equalAverage="0" bottom="0" percent="0" rank="0" text="" dxfId="1930">
      <formula>$A963&lt;&gt;""</formula>
    </cfRule>
  </conditionalFormatting>
  <conditionalFormatting sqref="D964">
    <cfRule type="expression" priority="1933" aboveAverage="0" equalAverage="0" bottom="0" percent="0" rank="0" text="" dxfId="1931">
      <formula>$A964&lt;&gt;""</formula>
    </cfRule>
  </conditionalFormatting>
  <conditionalFormatting sqref="D951">
    <cfRule type="expression" priority="1934" aboveAverage="0" equalAverage="0" bottom="0" percent="0" rank="0" text="" dxfId="1932">
      <formula>$A951&lt;&gt;""</formula>
    </cfRule>
  </conditionalFormatting>
  <conditionalFormatting sqref="D952">
    <cfRule type="expression" priority="1935" aboveAverage="0" equalAverage="0" bottom="0" percent="0" rank="0" text="" dxfId="1933">
      <formula>$A952&lt;&gt;""</formula>
    </cfRule>
  </conditionalFormatting>
  <conditionalFormatting sqref="D953">
    <cfRule type="expression" priority="1936" aboveAverage="0" equalAverage="0" bottom="0" percent="0" rank="0" text="" dxfId="1934">
      <formula>$A953&lt;&gt;""</formula>
    </cfRule>
  </conditionalFormatting>
  <conditionalFormatting sqref="D954">
    <cfRule type="expression" priority="1937" aboveAverage="0" equalAverage="0" bottom="0" percent="0" rank="0" text="" dxfId="1935">
      <formula>$A954&lt;&gt;""</formula>
    </cfRule>
  </conditionalFormatting>
  <conditionalFormatting sqref="D955">
    <cfRule type="expression" priority="1938" aboveAverage="0" equalAverage="0" bottom="0" percent="0" rank="0" text="" dxfId="1936">
      <formula>$A955&lt;&gt;""</formula>
    </cfRule>
  </conditionalFormatting>
  <conditionalFormatting sqref="D956">
    <cfRule type="expression" priority="1939" aboveAverage="0" equalAverage="0" bottom="0" percent="0" rank="0" text="" dxfId="1937">
      <formula>$A956&lt;&gt;""</formula>
    </cfRule>
  </conditionalFormatting>
  <conditionalFormatting sqref="D957">
    <cfRule type="expression" priority="1940" aboveAverage="0" equalAverage="0" bottom="0" percent="0" rank="0" text="" dxfId="1938">
      <formula>$A957&lt;&gt;""</formula>
    </cfRule>
  </conditionalFormatting>
  <conditionalFormatting sqref="D958">
    <cfRule type="expression" priority="1941" aboveAverage="0" equalAverage="0" bottom="0" percent="0" rank="0" text="" dxfId="1939">
      <formula>$A958&lt;&gt;""</formula>
    </cfRule>
  </conditionalFormatting>
  <conditionalFormatting sqref="D959">
    <cfRule type="expression" priority="1942" aboveAverage="0" equalAverage="0" bottom="0" percent="0" rank="0" text="" dxfId="1940">
      <formula>$A959&lt;&gt;""</formula>
    </cfRule>
  </conditionalFormatting>
  <conditionalFormatting sqref="D960">
    <cfRule type="expression" priority="1943" aboveAverage="0" equalAverage="0" bottom="0" percent="0" rank="0" text="" dxfId="1941">
      <formula>$A960&lt;&gt;""</formula>
    </cfRule>
  </conditionalFormatting>
  <conditionalFormatting sqref="D952">
    <cfRule type="expression" priority="1944" aboveAverage="0" equalAverage="0" bottom="0" percent="0" rank="0" text="" dxfId="1942">
      <formula>$A952&lt;&gt;""</formula>
    </cfRule>
  </conditionalFormatting>
  <conditionalFormatting sqref="D953">
    <cfRule type="expression" priority="1945" aboveAverage="0" equalAverage="0" bottom="0" percent="0" rank="0" text="" dxfId="1943">
      <formula>$A953&lt;&gt;""</formula>
    </cfRule>
  </conditionalFormatting>
  <conditionalFormatting sqref="D954">
    <cfRule type="expression" priority="1946" aboveAverage="0" equalAverage="0" bottom="0" percent="0" rank="0" text="" dxfId="1944">
      <formula>$A954&lt;&gt;""</formula>
    </cfRule>
  </conditionalFormatting>
  <conditionalFormatting sqref="D955">
    <cfRule type="expression" priority="1947" aboveAverage="0" equalAverage="0" bottom="0" percent="0" rank="0" text="" dxfId="1945">
      <formula>$A955&lt;&gt;""</formula>
    </cfRule>
  </conditionalFormatting>
  <conditionalFormatting sqref="D956">
    <cfRule type="expression" priority="1948" aboveAverage="0" equalAverage="0" bottom="0" percent="0" rank="0" text="" dxfId="1946">
      <formula>$A956&lt;&gt;""</formula>
    </cfRule>
  </conditionalFormatting>
  <conditionalFormatting sqref="D957">
    <cfRule type="expression" priority="1949" aboveAverage="0" equalAverage="0" bottom="0" percent="0" rank="0" text="" dxfId="1947">
      <formula>$A957&lt;&gt;""</formula>
    </cfRule>
  </conditionalFormatting>
  <conditionalFormatting sqref="D958">
    <cfRule type="expression" priority="1950" aboveAverage="0" equalAverage="0" bottom="0" percent="0" rank="0" text="" dxfId="1948">
      <formula>$A958&lt;&gt;""</formula>
    </cfRule>
  </conditionalFormatting>
  <conditionalFormatting sqref="D959">
    <cfRule type="expression" priority="1951" aboveAverage="0" equalAverage="0" bottom="0" percent="0" rank="0" text="" dxfId="1949">
      <formula>$A959&lt;&gt;""</formula>
    </cfRule>
  </conditionalFormatting>
  <conditionalFormatting sqref="D960">
    <cfRule type="expression" priority="1952" aboveAverage="0" equalAverage="0" bottom="0" percent="0" rank="0" text="" dxfId="1950">
      <formula>$A960&lt;&gt;""</formula>
    </cfRule>
  </conditionalFormatting>
  <conditionalFormatting sqref="D961">
    <cfRule type="expression" priority="1953" aboveAverage="0" equalAverage="0" bottom="0" percent="0" rank="0" text="" dxfId="1951">
      <formula>$A961&lt;&gt;""</formula>
    </cfRule>
  </conditionalFormatting>
  <conditionalFormatting sqref="D952">
    <cfRule type="expression" priority="1954" aboveAverage="0" equalAverage="0" bottom="0" percent="0" rank="0" text="" dxfId="1952">
      <formula>$A952&lt;&gt;""</formula>
    </cfRule>
  </conditionalFormatting>
  <conditionalFormatting sqref="D953">
    <cfRule type="expression" priority="1955" aboveAverage="0" equalAverage="0" bottom="0" percent="0" rank="0" text="" dxfId="1953">
      <formula>$A953&lt;&gt;""</formula>
    </cfRule>
  </conditionalFormatting>
  <conditionalFormatting sqref="D954">
    <cfRule type="expression" priority="1956" aboveAverage="0" equalAverage="0" bottom="0" percent="0" rank="0" text="" dxfId="1954">
      <formula>$A954&lt;&gt;""</formula>
    </cfRule>
  </conditionalFormatting>
  <conditionalFormatting sqref="D955">
    <cfRule type="expression" priority="1957" aboveAverage="0" equalAverage="0" bottom="0" percent="0" rank="0" text="" dxfId="1955">
      <formula>$A955&lt;&gt;""</formula>
    </cfRule>
  </conditionalFormatting>
  <conditionalFormatting sqref="D956">
    <cfRule type="expression" priority="1958" aboveAverage="0" equalAverage="0" bottom="0" percent="0" rank="0" text="" dxfId="1956">
      <formula>$A956&lt;&gt;""</formula>
    </cfRule>
  </conditionalFormatting>
  <conditionalFormatting sqref="D957">
    <cfRule type="expression" priority="1959" aboveAverage="0" equalAverage="0" bottom="0" percent="0" rank="0" text="" dxfId="1957">
      <formula>$A957&lt;&gt;""</formula>
    </cfRule>
  </conditionalFormatting>
  <conditionalFormatting sqref="D958">
    <cfRule type="expression" priority="1960" aboveAverage="0" equalAverage="0" bottom="0" percent="0" rank="0" text="" dxfId="1958">
      <formula>$A958&lt;&gt;""</formula>
    </cfRule>
  </conditionalFormatting>
  <conditionalFormatting sqref="D959">
    <cfRule type="expression" priority="1961" aboveAverage="0" equalAverage="0" bottom="0" percent="0" rank="0" text="" dxfId="1959">
      <formula>$A959&lt;&gt;""</formula>
    </cfRule>
  </conditionalFormatting>
  <conditionalFormatting sqref="D960">
    <cfRule type="expression" priority="1962" aboveAverage="0" equalAverage="0" bottom="0" percent="0" rank="0" text="" dxfId="1960">
      <formula>$A960&lt;&gt;""</formula>
    </cfRule>
  </conditionalFormatting>
  <conditionalFormatting sqref="D961">
    <cfRule type="expression" priority="1963" aboveAverage="0" equalAverage="0" bottom="0" percent="0" rank="0" text="" dxfId="1961">
      <formula>$A961&lt;&gt;""</formula>
    </cfRule>
  </conditionalFormatting>
  <conditionalFormatting sqref="D953">
    <cfRule type="expression" priority="1964" aboveAverage="0" equalAverage="0" bottom="0" percent="0" rank="0" text="" dxfId="1962">
      <formula>$A953&lt;&gt;""</formula>
    </cfRule>
  </conditionalFormatting>
  <conditionalFormatting sqref="D954">
    <cfRule type="expression" priority="1965" aboveAverage="0" equalAverage="0" bottom="0" percent="0" rank="0" text="" dxfId="1963">
      <formula>$A954&lt;&gt;""</formula>
    </cfRule>
  </conditionalFormatting>
  <conditionalFormatting sqref="D955">
    <cfRule type="expression" priority="1966" aboveAverage="0" equalAverage="0" bottom="0" percent="0" rank="0" text="" dxfId="1964">
      <formula>$A955&lt;&gt;""</formula>
    </cfRule>
  </conditionalFormatting>
  <conditionalFormatting sqref="D956">
    <cfRule type="expression" priority="1967" aboveAverage="0" equalAverage="0" bottom="0" percent="0" rank="0" text="" dxfId="1965">
      <formula>$A956&lt;&gt;""</formula>
    </cfRule>
  </conditionalFormatting>
  <conditionalFormatting sqref="D957">
    <cfRule type="expression" priority="1968" aboveAverage="0" equalAverage="0" bottom="0" percent="0" rank="0" text="" dxfId="1966">
      <formula>$A957&lt;&gt;""</formula>
    </cfRule>
  </conditionalFormatting>
  <conditionalFormatting sqref="D958">
    <cfRule type="expression" priority="1969" aboveAverage="0" equalAverage="0" bottom="0" percent="0" rank="0" text="" dxfId="1967">
      <formula>$A958&lt;&gt;""</formula>
    </cfRule>
  </conditionalFormatting>
  <conditionalFormatting sqref="D959">
    <cfRule type="expression" priority="1970" aboveAverage="0" equalAverage="0" bottom="0" percent="0" rank="0" text="" dxfId="1968">
      <formula>$A959&lt;&gt;""</formula>
    </cfRule>
  </conditionalFormatting>
  <conditionalFormatting sqref="D960">
    <cfRule type="expression" priority="1971" aboveAverage="0" equalAverage="0" bottom="0" percent="0" rank="0" text="" dxfId="1969">
      <formula>$A960&lt;&gt;""</formula>
    </cfRule>
  </conditionalFormatting>
  <conditionalFormatting sqref="D961">
    <cfRule type="expression" priority="1972" aboveAverage="0" equalAverage="0" bottom="0" percent="0" rank="0" text="" dxfId="1970">
      <formula>$A961&lt;&gt;""</formula>
    </cfRule>
  </conditionalFormatting>
  <conditionalFormatting sqref="D962">
    <cfRule type="expression" priority="1973" aboveAverage="0" equalAverage="0" bottom="0" percent="0" rank="0" text="" dxfId="1971">
      <formula>$A962&lt;&gt;""</formula>
    </cfRule>
  </conditionalFormatting>
  <conditionalFormatting sqref="D956">
    <cfRule type="expression" priority="1974" aboveAverage="0" equalAverage="0" bottom="0" percent="0" rank="0" text="" dxfId="1972">
      <formula>$A956&lt;&gt;""</formula>
    </cfRule>
  </conditionalFormatting>
  <conditionalFormatting sqref="D957">
    <cfRule type="expression" priority="1975" aboveAverage="0" equalAverage="0" bottom="0" percent="0" rank="0" text="" dxfId="1973">
      <formula>$A957&lt;&gt;""</formula>
    </cfRule>
  </conditionalFormatting>
  <conditionalFormatting sqref="D958">
    <cfRule type="expression" priority="1976" aboveAverage="0" equalAverage="0" bottom="0" percent="0" rank="0" text="" dxfId="1974">
      <formula>$A958&lt;&gt;""</formula>
    </cfRule>
  </conditionalFormatting>
  <conditionalFormatting sqref="D959">
    <cfRule type="expression" priority="1977" aboveAverage="0" equalAverage="0" bottom="0" percent="0" rank="0" text="" dxfId="1975">
      <formula>$A959&lt;&gt;""</formula>
    </cfRule>
  </conditionalFormatting>
  <conditionalFormatting sqref="D960">
    <cfRule type="expression" priority="1978" aboveAverage="0" equalAverage="0" bottom="0" percent="0" rank="0" text="" dxfId="1976">
      <formula>$A960&lt;&gt;""</formula>
    </cfRule>
  </conditionalFormatting>
  <conditionalFormatting sqref="D961">
    <cfRule type="expression" priority="1979" aboveAverage="0" equalAverage="0" bottom="0" percent="0" rank="0" text="" dxfId="1977">
      <formula>$A961&lt;&gt;""</formula>
    </cfRule>
  </conditionalFormatting>
  <conditionalFormatting sqref="D962">
    <cfRule type="expression" priority="1980" aboveAverage="0" equalAverage="0" bottom="0" percent="0" rank="0" text="" dxfId="1978">
      <formula>$A962&lt;&gt;""</formula>
    </cfRule>
  </conditionalFormatting>
  <conditionalFormatting sqref="D963">
    <cfRule type="expression" priority="1981" aboveAverage="0" equalAverage="0" bottom="0" percent="0" rank="0" text="" dxfId="1979">
      <formula>$A963&lt;&gt;""</formula>
    </cfRule>
  </conditionalFormatting>
  <conditionalFormatting sqref="D964">
    <cfRule type="expression" priority="1982" aboveAverage="0" equalAverage="0" bottom="0" percent="0" rank="0" text="" dxfId="1980">
      <formula>$A964&lt;&gt;""</formula>
    </cfRule>
  </conditionalFormatting>
  <conditionalFormatting sqref="D957">
    <cfRule type="expression" priority="1983" aboveAverage="0" equalAverage="0" bottom="0" percent="0" rank="0" text="" dxfId="1981">
      <formula>$A957&lt;&gt;""</formula>
    </cfRule>
  </conditionalFormatting>
  <conditionalFormatting sqref="D958">
    <cfRule type="expression" priority="1984" aboveAverage="0" equalAverage="0" bottom="0" percent="0" rank="0" text="" dxfId="1982">
      <formula>$A958&lt;&gt;""</formula>
    </cfRule>
  </conditionalFormatting>
  <conditionalFormatting sqref="D959">
    <cfRule type="expression" priority="1985" aboveAverage="0" equalAverage="0" bottom="0" percent="0" rank="0" text="" dxfId="1983">
      <formula>$A959&lt;&gt;""</formula>
    </cfRule>
  </conditionalFormatting>
  <conditionalFormatting sqref="D960">
    <cfRule type="expression" priority="1986" aboveAverage="0" equalAverage="0" bottom="0" percent="0" rank="0" text="" dxfId="1984">
      <formula>$A960&lt;&gt;""</formula>
    </cfRule>
  </conditionalFormatting>
  <conditionalFormatting sqref="D961">
    <cfRule type="expression" priority="1987" aboveAverage="0" equalAverage="0" bottom="0" percent="0" rank="0" text="" dxfId="1985">
      <formula>$A961&lt;&gt;""</formula>
    </cfRule>
  </conditionalFormatting>
  <conditionalFormatting sqref="D962">
    <cfRule type="expression" priority="1988" aboveAverage="0" equalAverage="0" bottom="0" percent="0" rank="0" text="" dxfId="1986">
      <formula>$A962&lt;&gt;""</formula>
    </cfRule>
  </conditionalFormatting>
  <conditionalFormatting sqref="D963">
    <cfRule type="expression" priority="1989" aboveAverage="0" equalAverage="0" bottom="0" percent="0" rank="0" text="" dxfId="1987">
      <formula>$A963&lt;&gt;""</formula>
    </cfRule>
  </conditionalFormatting>
  <conditionalFormatting sqref="D964">
    <cfRule type="expression" priority="1990" aboveAverage="0" equalAverage="0" bottom="0" percent="0" rank="0" text="" dxfId="1988">
      <formula>$A964&lt;&gt;""</formula>
    </cfRule>
  </conditionalFormatting>
  <conditionalFormatting sqref="D957">
    <cfRule type="expression" priority="1991" aboveAverage="0" equalAverage="0" bottom="0" percent="0" rank="0" text="" dxfId="1989">
      <formula>$A957&lt;&gt;""</formula>
    </cfRule>
  </conditionalFormatting>
  <conditionalFormatting sqref="D958">
    <cfRule type="expression" priority="1992" aboveAverage="0" equalAverage="0" bottom="0" percent="0" rank="0" text="" dxfId="1990">
      <formula>$A958&lt;&gt;""</formula>
    </cfRule>
  </conditionalFormatting>
  <conditionalFormatting sqref="D959">
    <cfRule type="expression" priority="1993" aboveAverage="0" equalAverage="0" bottom="0" percent="0" rank="0" text="" dxfId="1991">
      <formula>$A959&lt;&gt;""</formula>
    </cfRule>
  </conditionalFormatting>
  <conditionalFormatting sqref="D960">
    <cfRule type="expression" priority="1994" aboveAverage="0" equalAverage="0" bottom="0" percent="0" rank="0" text="" dxfId="1992">
      <formula>$A960&lt;&gt;""</formula>
    </cfRule>
  </conditionalFormatting>
  <conditionalFormatting sqref="D961">
    <cfRule type="expression" priority="1995" aboveAverage="0" equalAverage="0" bottom="0" percent="0" rank="0" text="" dxfId="1993">
      <formula>$A961&lt;&gt;""</formula>
    </cfRule>
  </conditionalFormatting>
  <conditionalFormatting sqref="D962">
    <cfRule type="expression" priority="1996" aboveAverage="0" equalAverage="0" bottom="0" percent="0" rank="0" text="" dxfId="1994">
      <formula>$A962&lt;&gt;""</formula>
    </cfRule>
  </conditionalFormatting>
  <conditionalFormatting sqref="D963">
    <cfRule type="expression" priority="1997" aboveAverage="0" equalAverage="0" bottom="0" percent="0" rank="0" text="" dxfId="1995">
      <formula>$A963&lt;&gt;""</formula>
    </cfRule>
  </conditionalFormatting>
  <conditionalFormatting sqref="D964">
    <cfRule type="expression" priority="1998" aboveAverage="0" equalAverage="0" bottom="0" percent="0" rank="0" text="" dxfId="1996">
      <formula>$A964&lt;&gt;""</formula>
    </cfRule>
  </conditionalFormatting>
  <conditionalFormatting sqref="D958">
    <cfRule type="expression" priority="1999" aboveAverage="0" equalAverage="0" bottom="0" percent="0" rank="0" text="" dxfId="1997">
      <formula>$A958&lt;&gt;""</formula>
    </cfRule>
  </conditionalFormatting>
  <conditionalFormatting sqref="D959">
    <cfRule type="expression" priority="2000" aboveAverage="0" equalAverage="0" bottom="0" percent="0" rank="0" text="" dxfId="1998">
      <formula>$A959&lt;&gt;""</formula>
    </cfRule>
  </conditionalFormatting>
  <conditionalFormatting sqref="D960">
    <cfRule type="expression" priority="2001" aboveAverage="0" equalAverage="0" bottom="0" percent="0" rank="0" text="" dxfId="1999">
      <formula>$A960&lt;&gt;""</formula>
    </cfRule>
  </conditionalFormatting>
  <conditionalFormatting sqref="D961">
    <cfRule type="expression" priority="2002" aboveAverage="0" equalAverage="0" bottom="0" percent="0" rank="0" text="" dxfId="2000">
      <formula>$A961&lt;&gt;""</formula>
    </cfRule>
  </conditionalFormatting>
  <conditionalFormatting sqref="D962">
    <cfRule type="expression" priority="2003" aboveAverage="0" equalAverage="0" bottom="0" percent="0" rank="0" text="" dxfId="2001">
      <formula>$A962&lt;&gt;""</formula>
    </cfRule>
  </conditionalFormatting>
  <conditionalFormatting sqref="D963">
    <cfRule type="expression" priority="2004" aboveAverage="0" equalAverage="0" bottom="0" percent="0" rank="0" text="" dxfId="2002">
      <formula>$A963&lt;&gt;""</formula>
    </cfRule>
  </conditionalFormatting>
  <conditionalFormatting sqref="D964">
    <cfRule type="expression" priority="2005" aboveAverage="0" equalAverage="0" bottom="0" percent="0" rank="0" text="" dxfId="2003">
      <formula>$A964&lt;&gt;""</formula>
    </cfRule>
  </conditionalFormatting>
  <conditionalFormatting sqref="D949">
    <cfRule type="expression" priority="2006" aboveAverage="0" equalAverage="0" bottom="0" percent="0" rank="0" text="" dxfId="2004">
      <formula>$A949&lt;&gt;""</formula>
    </cfRule>
  </conditionalFormatting>
  <conditionalFormatting sqref="D950">
    <cfRule type="expression" priority="2007" aboveAverage="0" equalAverage="0" bottom="0" percent="0" rank="0" text="" dxfId="2005">
      <formula>$A950&lt;&gt;""</formula>
    </cfRule>
  </conditionalFormatting>
  <conditionalFormatting sqref="D951">
    <cfRule type="expression" priority="2008" aboveAverage="0" equalAverage="0" bottom="0" percent="0" rank="0" text="" dxfId="2006">
      <formula>$A951&lt;&gt;""</formula>
    </cfRule>
  </conditionalFormatting>
  <conditionalFormatting sqref="D952">
    <cfRule type="expression" priority="2009" aboveAverage="0" equalAverage="0" bottom="0" percent="0" rank="0" text="" dxfId="2007">
      <formula>$A952&lt;&gt;""</formula>
    </cfRule>
  </conditionalFormatting>
  <conditionalFormatting sqref="D953">
    <cfRule type="expression" priority="2010" aboveAverage="0" equalAverage="0" bottom="0" percent="0" rank="0" text="" dxfId="2008">
      <formula>$A953&lt;&gt;""</formula>
    </cfRule>
  </conditionalFormatting>
  <conditionalFormatting sqref="D954">
    <cfRule type="expression" priority="2011" aboveAverage="0" equalAverage="0" bottom="0" percent="0" rank="0" text="" dxfId="2009">
      <formula>$A954&lt;&gt;""</formula>
    </cfRule>
  </conditionalFormatting>
  <conditionalFormatting sqref="D955">
    <cfRule type="expression" priority="2012" aboveAverage="0" equalAverage="0" bottom="0" percent="0" rank="0" text="" dxfId="2010">
      <formula>$A955&lt;&gt;""</formula>
    </cfRule>
  </conditionalFormatting>
  <conditionalFormatting sqref="D956">
    <cfRule type="expression" priority="2013" aboveAverage="0" equalAverage="0" bottom="0" percent="0" rank="0" text="" dxfId="2011">
      <formula>$A956&lt;&gt;""</formula>
    </cfRule>
  </conditionalFormatting>
  <conditionalFormatting sqref="D957">
    <cfRule type="expression" priority="2014" aboveAverage="0" equalAverage="0" bottom="0" percent="0" rank="0" text="" dxfId="2012">
      <formula>$A957&lt;&gt;""</formula>
    </cfRule>
  </conditionalFormatting>
  <conditionalFormatting sqref="D958">
    <cfRule type="expression" priority="2015" aboveAverage="0" equalAverage="0" bottom="0" percent="0" rank="0" text="" dxfId="2013">
      <formula>$A958&lt;&gt;""</formula>
    </cfRule>
  </conditionalFormatting>
  <conditionalFormatting sqref="D950">
    <cfRule type="expression" priority="2016" aboveAverage="0" equalAverage="0" bottom="0" percent="0" rank="0" text="" dxfId="2014">
      <formula>$A950&lt;&gt;""</formula>
    </cfRule>
  </conditionalFormatting>
  <conditionalFormatting sqref="D951">
    <cfRule type="expression" priority="2017" aboveAverage="0" equalAverage="0" bottom="0" percent="0" rank="0" text="" dxfId="2015">
      <formula>$A951&lt;&gt;""</formula>
    </cfRule>
  </conditionalFormatting>
  <conditionalFormatting sqref="D952">
    <cfRule type="expression" priority="2018" aboveAverage="0" equalAverage="0" bottom="0" percent="0" rank="0" text="" dxfId="2016">
      <formula>$A952&lt;&gt;""</formula>
    </cfRule>
  </conditionalFormatting>
  <conditionalFormatting sqref="D953">
    <cfRule type="expression" priority="2019" aboveAverage="0" equalAverage="0" bottom="0" percent="0" rank="0" text="" dxfId="2017">
      <formula>$A953&lt;&gt;""</formula>
    </cfRule>
  </conditionalFormatting>
  <conditionalFormatting sqref="D954">
    <cfRule type="expression" priority="2020" aboveAverage="0" equalAverage="0" bottom="0" percent="0" rank="0" text="" dxfId="2018">
      <formula>$A954&lt;&gt;""</formula>
    </cfRule>
  </conditionalFormatting>
  <conditionalFormatting sqref="D955">
    <cfRule type="expression" priority="2021" aboveAverage="0" equalAverage="0" bottom="0" percent="0" rank="0" text="" dxfId="2019">
      <formula>$A955&lt;&gt;""</formula>
    </cfRule>
  </conditionalFormatting>
  <conditionalFormatting sqref="D956">
    <cfRule type="expression" priority="2022" aboveAverage="0" equalAverage="0" bottom="0" percent="0" rank="0" text="" dxfId="2020">
      <formula>$A956&lt;&gt;""</formula>
    </cfRule>
  </conditionalFormatting>
  <conditionalFormatting sqref="D957">
    <cfRule type="expression" priority="2023" aboveAverage="0" equalAverage="0" bottom="0" percent="0" rank="0" text="" dxfId="2021">
      <formula>$A957&lt;&gt;""</formula>
    </cfRule>
  </conditionalFormatting>
  <conditionalFormatting sqref="D958">
    <cfRule type="expression" priority="2024" aboveAverage="0" equalAverage="0" bottom="0" percent="0" rank="0" text="" dxfId="2022">
      <formula>$A958&lt;&gt;""</formula>
    </cfRule>
  </conditionalFormatting>
  <conditionalFormatting sqref="D959">
    <cfRule type="expression" priority="2025" aboveAverage="0" equalAverage="0" bottom="0" percent="0" rank="0" text="" dxfId="2023">
      <formula>$A959&lt;&gt;""</formula>
    </cfRule>
  </conditionalFormatting>
  <conditionalFormatting sqref="D950">
    <cfRule type="expression" priority="2026" aboveAverage="0" equalAverage="0" bottom="0" percent="0" rank="0" text="" dxfId="2024">
      <formula>$A950&lt;&gt;""</formula>
    </cfRule>
  </conditionalFormatting>
  <conditionalFormatting sqref="D951">
    <cfRule type="expression" priority="2027" aboveAverage="0" equalAverage="0" bottom="0" percent="0" rank="0" text="" dxfId="2025">
      <formula>$A951&lt;&gt;""</formula>
    </cfRule>
  </conditionalFormatting>
  <conditionalFormatting sqref="D952">
    <cfRule type="expression" priority="2028" aboveAverage="0" equalAverage="0" bottom="0" percent="0" rank="0" text="" dxfId="2026">
      <formula>$A952&lt;&gt;""</formula>
    </cfRule>
  </conditionalFormatting>
  <conditionalFormatting sqref="D953">
    <cfRule type="expression" priority="2029" aboveAverage="0" equalAverage="0" bottom="0" percent="0" rank="0" text="" dxfId="2027">
      <formula>$A953&lt;&gt;""</formula>
    </cfRule>
  </conditionalFormatting>
  <conditionalFormatting sqref="D954">
    <cfRule type="expression" priority="2030" aboveAverage="0" equalAverage="0" bottom="0" percent="0" rank="0" text="" dxfId="2028">
      <formula>$A954&lt;&gt;""</formula>
    </cfRule>
  </conditionalFormatting>
  <conditionalFormatting sqref="D955">
    <cfRule type="expression" priority="2031" aboveAverage="0" equalAverage="0" bottom="0" percent="0" rank="0" text="" dxfId="2029">
      <formula>$A955&lt;&gt;""</formula>
    </cfRule>
  </conditionalFormatting>
  <conditionalFormatting sqref="D956">
    <cfRule type="expression" priority="2032" aboveAverage="0" equalAverage="0" bottom="0" percent="0" rank="0" text="" dxfId="2030">
      <formula>$A956&lt;&gt;""</formula>
    </cfRule>
  </conditionalFormatting>
  <conditionalFormatting sqref="D957">
    <cfRule type="expression" priority="2033" aboveAverage="0" equalAverage="0" bottom="0" percent="0" rank="0" text="" dxfId="2031">
      <formula>$A957&lt;&gt;""</formula>
    </cfRule>
  </conditionalFormatting>
  <conditionalFormatting sqref="D958">
    <cfRule type="expression" priority="2034" aboveAverage="0" equalAverage="0" bottom="0" percent="0" rank="0" text="" dxfId="2032">
      <formula>$A958&lt;&gt;""</formula>
    </cfRule>
  </conditionalFormatting>
  <conditionalFormatting sqref="D959">
    <cfRule type="expression" priority="2035" aboveAverage="0" equalAverage="0" bottom="0" percent="0" rank="0" text="" dxfId="2033">
      <formula>$A959&lt;&gt;""</formula>
    </cfRule>
  </conditionalFormatting>
  <conditionalFormatting sqref="D951">
    <cfRule type="expression" priority="2036" aboveAverage="0" equalAverage="0" bottom="0" percent="0" rank="0" text="" dxfId="2034">
      <formula>$A951&lt;&gt;""</formula>
    </cfRule>
  </conditionalFormatting>
  <conditionalFormatting sqref="D952">
    <cfRule type="expression" priority="2037" aboveAverage="0" equalAverage="0" bottom="0" percent="0" rank="0" text="" dxfId="2035">
      <formula>$A952&lt;&gt;""</formula>
    </cfRule>
  </conditionalFormatting>
  <conditionalFormatting sqref="D953">
    <cfRule type="expression" priority="2038" aboveAverage="0" equalAverage="0" bottom="0" percent="0" rank="0" text="" dxfId="2036">
      <formula>$A953&lt;&gt;""</formula>
    </cfRule>
  </conditionalFormatting>
  <conditionalFormatting sqref="D954">
    <cfRule type="expression" priority="2039" aboveAverage="0" equalAverage="0" bottom="0" percent="0" rank="0" text="" dxfId="2037">
      <formula>$A954&lt;&gt;""</formula>
    </cfRule>
  </conditionalFormatting>
  <conditionalFormatting sqref="D955">
    <cfRule type="expression" priority="2040" aboveAverage="0" equalAverage="0" bottom="0" percent="0" rank="0" text="" dxfId="2038">
      <formula>$A955&lt;&gt;""</formula>
    </cfRule>
  </conditionalFormatting>
  <conditionalFormatting sqref="D956">
    <cfRule type="expression" priority="2041" aboveAverage="0" equalAverage="0" bottom="0" percent="0" rank="0" text="" dxfId="2039">
      <formula>$A956&lt;&gt;""</formula>
    </cfRule>
  </conditionalFormatting>
  <conditionalFormatting sqref="D957">
    <cfRule type="expression" priority="2042" aboveAverage="0" equalAverage="0" bottom="0" percent="0" rank="0" text="" dxfId="2040">
      <formula>$A957&lt;&gt;""</formula>
    </cfRule>
  </conditionalFormatting>
  <conditionalFormatting sqref="D958">
    <cfRule type="expression" priority="2043" aboveAverage="0" equalAverage="0" bottom="0" percent="0" rank="0" text="" dxfId="2041">
      <formula>$A958&lt;&gt;""</formula>
    </cfRule>
  </conditionalFormatting>
  <conditionalFormatting sqref="D959">
    <cfRule type="expression" priority="2044" aboveAverage="0" equalAverage="0" bottom="0" percent="0" rank="0" text="" dxfId="2042">
      <formula>$A959&lt;&gt;""</formula>
    </cfRule>
  </conditionalFormatting>
  <conditionalFormatting sqref="D960">
    <cfRule type="expression" priority="2045" aboveAverage="0" equalAverage="0" bottom="0" percent="0" rank="0" text="" dxfId="2043">
      <formula>$A960&lt;&gt;""</formula>
    </cfRule>
  </conditionalFormatting>
  <conditionalFormatting sqref="D954">
    <cfRule type="expression" priority="2046" aboveAverage="0" equalAverage="0" bottom="0" percent="0" rank="0" text="" dxfId="2044">
      <formula>$A954&lt;&gt;""</formula>
    </cfRule>
  </conditionalFormatting>
  <conditionalFormatting sqref="D955">
    <cfRule type="expression" priority="2047" aboveAverage="0" equalAverage="0" bottom="0" percent="0" rank="0" text="" dxfId="2045">
      <formula>$A955&lt;&gt;""</formula>
    </cfRule>
  </conditionalFormatting>
  <conditionalFormatting sqref="D956">
    <cfRule type="expression" priority="2048" aboveAverage="0" equalAverage="0" bottom="0" percent="0" rank="0" text="" dxfId="2046">
      <formula>$A956&lt;&gt;""</formula>
    </cfRule>
  </conditionalFormatting>
  <conditionalFormatting sqref="D957">
    <cfRule type="expression" priority="2049" aboveAverage="0" equalAverage="0" bottom="0" percent="0" rank="0" text="" dxfId="2047">
      <formula>$A957&lt;&gt;""</formula>
    </cfRule>
  </conditionalFormatting>
  <conditionalFormatting sqref="D958">
    <cfRule type="expression" priority="2050" aboveAverage="0" equalAverage="0" bottom="0" percent="0" rank="0" text="" dxfId="2048">
      <formula>$A958&lt;&gt;""</formula>
    </cfRule>
  </conditionalFormatting>
  <conditionalFormatting sqref="D959">
    <cfRule type="expression" priority="2051" aboveAverage="0" equalAverage="0" bottom="0" percent="0" rank="0" text="" dxfId="2049">
      <formula>$A959&lt;&gt;""</formula>
    </cfRule>
  </conditionalFormatting>
  <conditionalFormatting sqref="D960">
    <cfRule type="expression" priority="2052" aboveAverage="0" equalAverage="0" bottom="0" percent="0" rank="0" text="" dxfId="2050">
      <formula>$A960&lt;&gt;""</formula>
    </cfRule>
  </conditionalFormatting>
  <conditionalFormatting sqref="D961">
    <cfRule type="expression" priority="2053" aboveAverage="0" equalAverage="0" bottom="0" percent="0" rank="0" text="" dxfId="2051">
      <formula>$A961&lt;&gt;""</formula>
    </cfRule>
  </conditionalFormatting>
  <conditionalFormatting sqref="D962">
    <cfRule type="expression" priority="2054" aboveAverage="0" equalAverage="0" bottom="0" percent="0" rank="0" text="" dxfId="2052">
      <formula>$A962&lt;&gt;""</formula>
    </cfRule>
  </conditionalFormatting>
  <conditionalFormatting sqref="D963">
    <cfRule type="expression" priority="2055" aboveAverage="0" equalAverage="0" bottom="0" percent="0" rank="0" text="" dxfId="2053">
      <formula>$A963&lt;&gt;""</formula>
    </cfRule>
  </conditionalFormatting>
  <conditionalFormatting sqref="D955">
    <cfRule type="expression" priority="2056" aboveAverage="0" equalAverage="0" bottom="0" percent="0" rank="0" text="" dxfId="2054">
      <formula>$A955&lt;&gt;""</formula>
    </cfRule>
  </conditionalFormatting>
  <conditionalFormatting sqref="D956">
    <cfRule type="expression" priority="2057" aboveAverage="0" equalAverage="0" bottom="0" percent="0" rank="0" text="" dxfId="2055">
      <formula>$A956&lt;&gt;""</formula>
    </cfRule>
  </conditionalFormatting>
  <conditionalFormatting sqref="D957">
    <cfRule type="expression" priority="2058" aboveAverage="0" equalAverage="0" bottom="0" percent="0" rank="0" text="" dxfId="2056">
      <formula>$A957&lt;&gt;""</formula>
    </cfRule>
  </conditionalFormatting>
  <conditionalFormatting sqref="D958">
    <cfRule type="expression" priority="2059" aboveAverage="0" equalAverage="0" bottom="0" percent="0" rank="0" text="" dxfId="2057">
      <formula>$A958&lt;&gt;""</formula>
    </cfRule>
  </conditionalFormatting>
  <conditionalFormatting sqref="D959">
    <cfRule type="expression" priority="2060" aboveAverage="0" equalAverage="0" bottom="0" percent="0" rank="0" text="" dxfId="2058">
      <formula>$A959&lt;&gt;""</formula>
    </cfRule>
  </conditionalFormatting>
  <conditionalFormatting sqref="D960">
    <cfRule type="expression" priority="2061" aboveAverage="0" equalAverage="0" bottom="0" percent="0" rank="0" text="" dxfId="2059">
      <formula>$A960&lt;&gt;""</formula>
    </cfRule>
  </conditionalFormatting>
  <conditionalFormatting sqref="D961">
    <cfRule type="expression" priority="2062" aboveAverage="0" equalAverage="0" bottom="0" percent="0" rank="0" text="" dxfId="2060">
      <formula>$A961&lt;&gt;""</formula>
    </cfRule>
  </conditionalFormatting>
  <conditionalFormatting sqref="D962">
    <cfRule type="expression" priority="2063" aboveAverage="0" equalAverage="0" bottom="0" percent="0" rank="0" text="" dxfId="2061">
      <formula>$A962&lt;&gt;""</formula>
    </cfRule>
  </conditionalFormatting>
  <conditionalFormatting sqref="D963">
    <cfRule type="expression" priority="2064" aboveAverage="0" equalAverage="0" bottom="0" percent="0" rank="0" text="" dxfId="2062">
      <formula>$A963&lt;&gt;""</formula>
    </cfRule>
  </conditionalFormatting>
  <conditionalFormatting sqref="D964">
    <cfRule type="expression" priority="2065" aboveAverage="0" equalAverage="0" bottom="0" percent="0" rank="0" text="" dxfId="2063">
      <formula>$A964&lt;&gt;""</formula>
    </cfRule>
  </conditionalFormatting>
  <conditionalFormatting sqref="D955">
    <cfRule type="expression" priority="2066" aboveAverage="0" equalAverage="0" bottom="0" percent="0" rank="0" text="" dxfId="2064">
      <formula>$A955&lt;&gt;""</formula>
    </cfRule>
  </conditionalFormatting>
  <conditionalFormatting sqref="D956">
    <cfRule type="expression" priority="2067" aboveAverage="0" equalAverage="0" bottom="0" percent="0" rank="0" text="" dxfId="2065">
      <formula>$A956&lt;&gt;""</formula>
    </cfRule>
  </conditionalFormatting>
  <conditionalFormatting sqref="D957">
    <cfRule type="expression" priority="2068" aboveAverage="0" equalAverage="0" bottom="0" percent="0" rank="0" text="" dxfId="2066">
      <formula>$A957&lt;&gt;""</formula>
    </cfRule>
  </conditionalFormatting>
  <conditionalFormatting sqref="D958">
    <cfRule type="expression" priority="2069" aboveAverage="0" equalAverage="0" bottom="0" percent="0" rank="0" text="" dxfId="2067">
      <formula>$A958&lt;&gt;""</formula>
    </cfRule>
  </conditionalFormatting>
  <conditionalFormatting sqref="D959">
    <cfRule type="expression" priority="2070" aboveAverage="0" equalAverage="0" bottom="0" percent="0" rank="0" text="" dxfId="2068">
      <formula>$A959&lt;&gt;""</formula>
    </cfRule>
  </conditionalFormatting>
  <conditionalFormatting sqref="D960">
    <cfRule type="expression" priority="2071" aboveAverage="0" equalAverage="0" bottom="0" percent="0" rank="0" text="" dxfId="2069">
      <formula>$A960&lt;&gt;""</formula>
    </cfRule>
  </conditionalFormatting>
  <conditionalFormatting sqref="D961">
    <cfRule type="expression" priority="2072" aboveAverage="0" equalAverage="0" bottom="0" percent="0" rank="0" text="" dxfId="2070">
      <formula>$A961&lt;&gt;""</formula>
    </cfRule>
  </conditionalFormatting>
  <conditionalFormatting sqref="D962">
    <cfRule type="expression" priority="2073" aboveAverage="0" equalAverage="0" bottom="0" percent="0" rank="0" text="" dxfId="2071">
      <formula>$A962&lt;&gt;""</formula>
    </cfRule>
  </conditionalFormatting>
  <conditionalFormatting sqref="D963">
    <cfRule type="expression" priority="2074" aboveAverage="0" equalAverage="0" bottom="0" percent="0" rank="0" text="" dxfId="2072">
      <formula>$A963&lt;&gt;""</formula>
    </cfRule>
  </conditionalFormatting>
  <conditionalFormatting sqref="D964">
    <cfRule type="expression" priority="2075" aboveAverage="0" equalAverage="0" bottom="0" percent="0" rank="0" text="" dxfId="2073">
      <formula>$A964&lt;&gt;""</formula>
    </cfRule>
  </conditionalFormatting>
  <conditionalFormatting sqref="D956">
    <cfRule type="expression" priority="2076" aboveAverage="0" equalAverage="0" bottom="0" percent="0" rank="0" text="" dxfId="2074">
      <formula>$A956&lt;&gt;""</formula>
    </cfRule>
  </conditionalFormatting>
  <conditionalFormatting sqref="D957">
    <cfRule type="expression" priority="2077" aboveAverage="0" equalAverage="0" bottom="0" percent="0" rank="0" text="" dxfId="2075">
      <formula>$A957&lt;&gt;""</formula>
    </cfRule>
  </conditionalFormatting>
  <conditionalFormatting sqref="D958">
    <cfRule type="expression" priority="2078" aboveAverage="0" equalAverage="0" bottom="0" percent="0" rank="0" text="" dxfId="2076">
      <formula>$A958&lt;&gt;""</formula>
    </cfRule>
  </conditionalFormatting>
  <conditionalFormatting sqref="D959">
    <cfRule type="expression" priority="2079" aboveAverage="0" equalAverage="0" bottom="0" percent="0" rank="0" text="" dxfId="2077">
      <formula>$A959&lt;&gt;""</formula>
    </cfRule>
  </conditionalFormatting>
  <conditionalFormatting sqref="D960">
    <cfRule type="expression" priority="2080" aboveAverage="0" equalAverage="0" bottom="0" percent="0" rank="0" text="" dxfId="2078">
      <formula>$A960&lt;&gt;""</formula>
    </cfRule>
  </conditionalFormatting>
  <conditionalFormatting sqref="D961">
    <cfRule type="expression" priority="2081" aboveAverage="0" equalAverage="0" bottom="0" percent="0" rank="0" text="" dxfId="2079">
      <formula>$A961&lt;&gt;""</formula>
    </cfRule>
  </conditionalFormatting>
  <conditionalFormatting sqref="D962">
    <cfRule type="expression" priority="2082" aboveAverage="0" equalAverage="0" bottom="0" percent="0" rank="0" text="" dxfId="2080">
      <formula>$A962&lt;&gt;""</formula>
    </cfRule>
  </conditionalFormatting>
  <conditionalFormatting sqref="D963">
    <cfRule type="expression" priority="2083" aboveAverage="0" equalAverage="0" bottom="0" percent="0" rank="0" text="" dxfId="2081">
      <formula>$A963&lt;&gt;""</formula>
    </cfRule>
  </conditionalFormatting>
  <conditionalFormatting sqref="D964">
    <cfRule type="expression" priority="2084" aboveAverage="0" equalAverage="0" bottom="0" percent="0" rank="0" text="" dxfId="2082">
      <formula>$A964&lt;&gt;""</formula>
    </cfRule>
  </conditionalFormatting>
  <conditionalFormatting sqref="D950">
    <cfRule type="expression" priority="2085" aboveAverage="0" equalAverage="0" bottom="0" percent="0" rank="0" text="" dxfId="2083">
      <formula>$A950&lt;&gt;""</formula>
    </cfRule>
  </conditionalFormatting>
  <conditionalFormatting sqref="D951">
    <cfRule type="expression" priority="2086" aboveAverage="0" equalAverage="0" bottom="0" percent="0" rank="0" text="" dxfId="2084">
      <formula>$A951&lt;&gt;""</formula>
    </cfRule>
  </conditionalFormatting>
  <conditionalFormatting sqref="D952">
    <cfRule type="expression" priority="2087" aboveAverage="0" equalAverage="0" bottom="0" percent="0" rank="0" text="" dxfId="2085">
      <formula>$A952&lt;&gt;""</formula>
    </cfRule>
  </conditionalFormatting>
  <conditionalFormatting sqref="D953">
    <cfRule type="expression" priority="2088" aboveAverage="0" equalAverage="0" bottom="0" percent="0" rank="0" text="" dxfId="2086">
      <formula>$A953&lt;&gt;""</formula>
    </cfRule>
  </conditionalFormatting>
  <conditionalFormatting sqref="D954">
    <cfRule type="expression" priority="2089" aboveAverage="0" equalAverage="0" bottom="0" percent="0" rank="0" text="" dxfId="2087">
      <formula>$A954&lt;&gt;""</formula>
    </cfRule>
  </conditionalFormatting>
  <conditionalFormatting sqref="D955">
    <cfRule type="expression" priority="2090" aboveAverage="0" equalAverage="0" bottom="0" percent="0" rank="0" text="" dxfId="2088">
      <formula>$A955&lt;&gt;""</formula>
    </cfRule>
  </conditionalFormatting>
  <conditionalFormatting sqref="D956">
    <cfRule type="expression" priority="2091" aboveAverage="0" equalAverage="0" bottom="0" percent="0" rank="0" text="" dxfId="2089">
      <formula>$A956&lt;&gt;""</formula>
    </cfRule>
  </conditionalFormatting>
  <conditionalFormatting sqref="D957">
    <cfRule type="expression" priority="2092" aboveAverage="0" equalAverage="0" bottom="0" percent="0" rank="0" text="" dxfId="2090">
      <formula>$A957&lt;&gt;""</formula>
    </cfRule>
  </conditionalFormatting>
  <conditionalFormatting sqref="D958">
    <cfRule type="expression" priority="2093" aboveAverage="0" equalAverage="0" bottom="0" percent="0" rank="0" text="" dxfId="2091">
      <formula>$A958&lt;&gt;""</formula>
    </cfRule>
  </conditionalFormatting>
  <conditionalFormatting sqref="D959">
    <cfRule type="expression" priority="2094" aboveAverage="0" equalAverage="0" bottom="0" percent="0" rank="0" text="" dxfId="2092">
      <formula>$A959&lt;&gt;""</formula>
    </cfRule>
  </conditionalFormatting>
  <conditionalFormatting sqref="D951">
    <cfRule type="expression" priority="2095" aboveAverage="0" equalAverage="0" bottom="0" percent="0" rank="0" text="" dxfId="2093">
      <formula>$A951&lt;&gt;""</formula>
    </cfRule>
  </conditionalFormatting>
  <conditionalFormatting sqref="D952">
    <cfRule type="expression" priority="2096" aboveAverage="0" equalAverage="0" bottom="0" percent="0" rank="0" text="" dxfId="2094">
      <formula>$A952&lt;&gt;""</formula>
    </cfRule>
  </conditionalFormatting>
  <conditionalFormatting sqref="D953">
    <cfRule type="expression" priority="2097" aboveAverage="0" equalAverage="0" bottom="0" percent="0" rank="0" text="" dxfId="2095">
      <formula>$A953&lt;&gt;""</formula>
    </cfRule>
  </conditionalFormatting>
  <conditionalFormatting sqref="D954">
    <cfRule type="expression" priority="2098" aboveAverage="0" equalAverage="0" bottom="0" percent="0" rank="0" text="" dxfId="2096">
      <formula>$A954&lt;&gt;""</formula>
    </cfRule>
  </conditionalFormatting>
  <conditionalFormatting sqref="D955">
    <cfRule type="expression" priority="2099" aboveAverage="0" equalAverage="0" bottom="0" percent="0" rank="0" text="" dxfId="2097">
      <formula>$A955&lt;&gt;""</formula>
    </cfRule>
  </conditionalFormatting>
  <conditionalFormatting sqref="D956">
    <cfRule type="expression" priority="2100" aboveAverage="0" equalAverage="0" bottom="0" percent="0" rank="0" text="" dxfId="2098">
      <formula>$A956&lt;&gt;""</formula>
    </cfRule>
  </conditionalFormatting>
  <conditionalFormatting sqref="D957">
    <cfRule type="expression" priority="2101" aboveAverage="0" equalAverage="0" bottom="0" percent="0" rank="0" text="" dxfId="2099">
      <formula>$A957&lt;&gt;""</formula>
    </cfRule>
  </conditionalFormatting>
  <conditionalFormatting sqref="D958">
    <cfRule type="expression" priority="2102" aboveAverage="0" equalAverage="0" bottom="0" percent="0" rank="0" text="" dxfId="2100">
      <formula>$A958&lt;&gt;""</formula>
    </cfRule>
  </conditionalFormatting>
  <conditionalFormatting sqref="D959">
    <cfRule type="expression" priority="2103" aboveAverage="0" equalAverage="0" bottom="0" percent="0" rank="0" text="" dxfId="2101">
      <formula>$A959&lt;&gt;""</formula>
    </cfRule>
  </conditionalFormatting>
  <conditionalFormatting sqref="D960">
    <cfRule type="expression" priority="2104" aboveAverage="0" equalAverage="0" bottom="0" percent="0" rank="0" text="" dxfId="2102">
      <formula>$A960&lt;&gt;""</formula>
    </cfRule>
  </conditionalFormatting>
  <conditionalFormatting sqref="D951">
    <cfRule type="expression" priority="2105" aboveAverage="0" equalAverage="0" bottom="0" percent="0" rank="0" text="" dxfId="2103">
      <formula>$A951&lt;&gt;""</formula>
    </cfRule>
  </conditionalFormatting>
  <conditionalFormatting sqref="D952">
    <cfRule type="expression" priority="2106" aboveAverage="0" equalAverage="0" bottom="0" percent="0" rank="0" text="" dxfId="2104">
      <formula>$A952&lt;&gt;""</formula>
    </cfRule>
  </conditionalFormatting>
  <conditionalFormatting sqref="D953">
    <cfRule type="expression" priority="2107" aboveAverage="0" equalAverage="0" bottom="0" percent="0" rank="0" text="" dxfId="2105">
      <formula>$A953&lt;&gt;""</formula>
    </cfRule>
  </conditionalFormatting>
  <conditionalFormatting sqref="D954">
    <cfRule type="expression" priority="2108" aboveAverage="0" equalAverage="0" bottom="0" percent="0" rank="0" text="" dxfId="2106">
      <formula>$A954&lt;&gt;""</formula>
    </cfRule>
  </conditionalFormatting>
  <conditionalFormatting sqref="D955">
    <cfRule type="expression" priority="2109" aboveAverage="0" equalAverage="0" bottom="0" percent="0" rank="0" text="" dxfId="2107">
      <formula>$A955&lt;&gt;""</formula>
    </cfRule>
  </conditionalFormatting>
  <conditionalFormatting sqref="D956">
    <cfRule type="expression" priority="2110" aboveAverage="0" equalAverage="0" bottom="0" percent="0" rank="0" text="" dxfId="2108">
      <formula>$A956&lt;&gt;""</formula>
    </cfRule>
  </conditionalFormatting>
  <conditionalFormatting sqref="D957">
    <cfRule type="expression" priority="2111" aboveAverage="0" equalAverage="0" bottom="0" percent="0" rank="0" text="" dxfId="2109">
      <formula>$A957&lt;&gt;""</formula>
    </cfRule>
  </conditionalFormatting>
  <conditionalFormatting sqref="D958">
    <cfRule type="expression" priority="2112" aboveAverage="0" equalAverage="0" bottom="0" percent="0" rank="0" text="" dxfId="2110">
      <formula>$A958&lt;&gt;""</formula>
    </cfRule>
  </conditionalFormatting>
  <conditionalFormatting sqref="D959">
    <cfRule type="expression" priority="2113" aboveAverage="0" equalAverage="0" bottom="0" percent="0" rank="0" text="" dxfId="2111">
      <formula>$A959&lt;&gt;""</formula>
    </cfRule>
  </conditionalFormatting>
  <conditionalFormatting sqref="D960">
    <cfRule type="expression" priority="2114" aboveAverage="0" equalAverage="0" bottom="0" percent="0" rank="0" text="" dxfId="2112">
      <formula>$A960&lt;&gt;""</formula>
    </cfRule>
  </conditionalFormatting>
  <conditionalFormatting sqref="D952">
    <cfRule type="expression" priority="2115" aboveAverage="0" equalAverage="0" bottom="0" percent="0" rank="0" text="" dxfId="2113">
      <formula>$A952&lt;&gt;""</formula>
    </cfRule>
  </conditionalFormatting>
  <conditionalFormatting sqref="D953">
    <cfRule type="expression" priority="2116" aboveAverage="0" equalAverage="0" bottom="0" percent="0" rank="0" text="" dxfId="2114">
      <formula>$A953&lt;&gt;""</formula>
    </cfRule>
  </conditionalFormatting>
  <conditionalFormatting sqref="D954">
    <cfRule type="expression" priority="2117" aboveAverage="0" equalAverage="0" bottom="0" percent="0" rank="0" text="" dxfId="2115">
      <formula>$A954&lt;&gt;""</formula>
    </cfRule>
  </conditionalFormatting>
  <conditionalFormatting sqref="D955">
    <cfRule type="expression" priority="2118" aboveAverage="0" equalAverage="0" bottom="0" percent="0" rank="0" text="" dxfId="2116">
      <formula>$A955&lt;&gt;""</formula>
    </cfRule>
  </conditionalFormatting>
  <conditionalFormatting sqref="D956">
    <cfRule type="expression" priority="2119" aboveAverage="0" equalAverage="0" bottom="0" percent="0" rank="0" text="" dxfId="2117">
      <formula>$A956&lt;&gt;""</formula>
    </cfRule>
  </conditionalFormatting>
  <conditionalFormatting sqref="D957">
    <cfRule type="expression" priority="2120" aboveAverage="0" equalAverage="0" bottom="0" percent="0" rank="0" text="" dxfId="2118">
      <formula>$A957&lt;&gt;""</formula>
    </cfRule>
  </conditionalFormatting>
  <conditionalFormatting sqref="D958">
    <cfRule type="expression" priority="2121" aboveAverage="0" equalAverage="0" bottom="0" percent="0" rank="0" text="" dxfId="2119">
      <formula>$A958&lt;&gt;""</formula>
    </cfRule>
  </conditionalFormatting>
  <conditionalFormatting sqref="D959">
    <cfRule type="expression" priority="2122" aboveAverage="0" equalAverage="0" bottom="0" percent="0" rank="0" text="" dxfId="2120">
      <formula>$A959&lt;&gt;""</formula>
    </cfRule>
  </conditionalFormatting>
  <conditionalFormatting sqref="D960">
    <cfRule type="expression" priority="2123" aboveAverage="0" equalAverage="0" bottom="0" percent="0" rank="0" text="" dxfId="2121">
      <formula>$A960&lt;&gt;""</formula>
    </cfRule>
  </conditionalFormatting>
  <conditionalFormatting sqref="D961">
    <cfRule type="expression" priority="2124" aboveAverage="0" equalAverage="0" bottom="0" percent="0" rank="0" text="" dxfId="2122">
      <formula>$A961&lt;&gt;""</formula>
    </cfRule>
  </conditionalFormatting>
  <conditionalFormatting sqref="D955">
    <cfRule type="expression" priority="2125" aboveAverage="0" equalAverage="0" bottom="0" percent="0" rank="0" text="" dxfId="2123">
      <formula>$A955&lt;&gt;""</formula>
    </cfRule>
  </conditionalFormatting>
  <conditionalFormatting sqref="D956">
    <cfRule type="expression" priority="2126" aboveAverage="0" equalAverage="0" bottom="0" percent="0" rank="0" text="" dxfId="2124">
      <formula>$A956&lt;&gt;""</formula>
    </cfRule>
  </conditionalFormatting>
  <conditionalFormatting sqref="D957">
    <cfRule type="expression" priority="2127" aboveAverage="0" equalAverage="0" bottom="0" percent="0" rank="0" text="" dxfId="2125">
      <formula>$A957&lt;&gt;""</formula>
    </cfRule>
  </conditionalFormatting>
  <conditionalFormatting sqref="D958">
    <cfRule type="expression" priority="2128" aboveAverage="0" equalAverage="0" bottom="0" percent="0" rank="0" text="" dxfId="2126">
      <formula>$A958&lt;&gt;""</formula>
    </cfRule>
  </conditionalFormatting>
  <conditionalFormatting sqref="D959">
    <cfRule type="expression" priority="2129" aboveAverage="0" equalAverage="0" bottom="0" percent="0" rank="0" text="" dxfId="2127">
      <formula>$A959&lt;&gt;""</formula>
    </cfRule>
  </conditionalFormatting>
  <conditionalFormatting sqref="D960">
    <cfRule type="expression" priority="2130" aboveAverage="0" equalAverage="0" bottom="0" percent="0" rank="0" text="" dxfId="2128">
      <formula>$A960&lt;&gt;""</formula>
    </cfRule>
  </conditionalFormatting>
  <conditionalFormatting sqref="D961">
    <cfRule type="expression" priority="2131" aboveAverage="0" equalAverage="0" bottom="0" percent="0" rank="0" text="" dxfId="2129">
      <formula>$A961&lt;&gt;""</formula>
    </cfRule>
  </conditionalFormatting>
  <conditionalFormatting sqref="D962">
    <cfRule type="expression" priority="2132" aboveAverage="0" equalAverage="0" bottom="0" percent="0" rank="0" text="" dxfId="2130">
      <formula>$A962&lt;&gt;""</formula>
    </cfRule>
  </conditionalFormatting>
  <conditionalFormatting sqref="D963">
    <cfRule type="expression" priority="2133" aboveAverage="0" equalAverage="0" bottom="0" percent="0" rank="0" text="" dxfId="2131">
      <formula>$A963&lt;&gt;""</formula>
    </cfRule>
  </conditionalFormatting>
  <conditionalFormatting sqref="D964">
    <cfRule type="expression" priority="2134" aboveAverage="0" equalAverage="0" bottom="0" percent="0" rank="0" text="" dxfId="2132">
      <formula>$A964&lt;&gt;""</formula>
    </cfRule>
  </conditionalFormatting>
  <conditionalFormatting sqref="D956">
    <cfRule type="expression" priority="2135" aboveAverage="0" equalAverage="0" bottom="0" percent="0" rank="0" text="" dxfId="2133">
      <formula>$A956&lt;&gt;""</formula>
    </cfRule>
  </conditionalFormatting>
  <conditionalFormatting sqref="D957">
    <cfRule type="expression" priority="2136" aboveAverage="0" equalAverage="0" bottom="0" percent="0" rank="0" text="" dxfId="2134">
      <formula>$A957&lt;&gt;""</formula>
    </cfRule>
  </conditionalFormatting>
  <conditionalFormatting sqref="D958">
    <cfRule type="expression" priority="2137" aboveAverage="0" equalAverage="0" bottom="0" percent="0" rank="0" text="" dxfId="2135">
      <formula>$A958&lt;&gt;""</formula>
    </cfRule>
  </conditionalFormatting>
  <conditionalFormatting sqref="D959">
    <cfRule type="expression" priority="2138" aboveAverage="0" equalAverage="0" bottom="0" percent="0" rank="0" text="" dxfId="2136">
      <formula>$A959&lt;&gt;""</formula>
    </cfRule>
  </conditionalFormatting>
  <conditionalFormatting sqref="D960">
    <cfRule type="expression" priority="2139" aboveAverage="0" equalAverage="0" bottom="0" percent="0" rank="0" text="" dxfId="2137">
      <formula>$A960&lt;&gt;""</formula>
    </cfRule>
  </conditionalFormatting>
  <conditionalFormatting sqref="D961">
    <cfRule type="expression" priority="2140" aboveAverage="0" equalAverage="0" bottom="0" percent="0" rank="0" text="" dxfId="2138">
      <formula>$A961&lt;&gt;""</formula>
    </cfRule>
  </conditionalFormatting>
  <conditionalFormatting sqref="D962">
    <cfRule type="expression" priority="2141" aboveAverage="0" equalAverage="0" bottom="0" percent="0" rank="0" text="" dxfId="2139">
      <formula>$A962&lt;&gt;""</formula>
    </cfRule>
  </conditionalFormatting>
  <conditionalFormatting sqref="D963">
    <cfRule type="expression" priority="2142" aboveAverage="0" equalAverage="0" bottom="0" percent="0" rank="0" text="" dxfId="2140">
      <formula>$A963&lt;&gt;""</formula>
    </cfRule>
  </conditionalFormatting>
  <conditionalFormatting sqref="D964">
    <cfRule type="expression" priority="2143" aboveAverage="0" equalAverage="0" bottom="0" percent="0" rank="0" text="" dxfId="2141">
      <formula>$A964&lt;&gt;""</formula>
    </cfRule>
  </conditionalFormatting>
  <conditionalFormatting sqref="D956">
    <cfRule type="expression" priority="2144" aboveAverage="0" equalAverage="0" bottom="0" percent="0" rank="0" text="" dxfId="2142">
      <formula>$A956&lt;&gt;""</formula>
    </cfRule>
  </conditionalFormatting>
  <conditionalFormatting sqref="D957">
    <cfRule type="expression" priority="2145" aboveAverage="0" equalAverage="0" bottom="0" percent="0" rank="0" text="" dxfId="2143">
      <formula>$A957&lt;&gt;""</formula>
    </cfRule>
  </conditionalFormatting>
  <conditionalFormatting sqref="D958">
    <cfRule type="expression" priority="2146" aboveAverage="0" equalAverage="0" bottom="0" percent="0" rank="0" text="" dxfId="2144">
      <formula>$A958&lt;&gt;""</formula>
    </cfRule>
  </conditionalFormatting>
  <conditionalFormatting sqref="D959">
    <cfRule type="expression" priority="2147" aboveAverage="0" equalAverage="0" bottom="0" percent="0" rank="0" text="" dxfId="2145">
      <formula>$A959&lt;&gt;""</formula>
    </cfRule>
  </conditionalFormatting>
  <conditionalFormatting sqref="D960">
    <cfRule type="expression" priority="2148" aboveAverage="0" equalAverage="0" bottom="0" percent="0" rank="0" text="" dxfId="2146">
      <formula>$A960&lt;&gt;""</formula>
    </cfRule>
  </conditionalFormatting>
  <conditionalFormatting sqref="D961">
    <cfRule type="expression" priority="2149" aboveAverage="0" equalAverage="0" bottom="0" percent="0" rank="0" text="" dxfId="2147">
      <formula>$A961&lt;&gt;""</formula>
    </cfRule>
  </conditionalFormatting>
  <conditionalFormatting sqref="D962">
    <cfRule type="expression" priority="2150" aboveAverage="0" equalAverage="0" bottom="0" percent="0" rank="0" text="" dxfId="2148">
      <formula>$A962&lt;&gt;""</formula>
    </cfRule>
  </conditionalFormatting>
  <conditionalFormatting sqref="D963">
    <cfRule type="expression" priority="2151" aboveAverage="0" equalAverage="0" bottom="0" percent="0" rank="0" text="" dxfId="2149">
      <formula>$A963&lt;&gt;""</formula>
    </cfRule>
  </conditionalFormatting>
  <conditionalFormatting sqref="D964">
    <cfRule type="expression" priority="2152" aboveAverage="0" equalAverage="0" bottom="0" percent="0" rank="0" text="" dxfId="2150">
      <formula>$A964&lt;&gt;""</formula>
    </cfRule>
  </conditionalFormatting>
  <conditionalFormatting sqref="D957">
    <cfRule type="expression" priority="2153" aboveAverage="0" equalAverage="0" bottom="0" percent="0" rank="0" text="" dxfId="2151">
      <formula>$A957&lt;&gt;""</formula>
    </cfRule>
  </conditionalFormatting>
  <conditionalFormatting sqref="D958">
    <cfRule type="expression" priority="2154" aboveAverage="0" equalAverage="0" bottom="0" percent="0" rank="0" text="" dxfId="2152">
      <formula>$A958&lt;&gt;""</formula>
    </cfRule>
  </conditionalFormatting>
  <conditionalFormatting sqref="D959">
    <cfRule type="expression" priority="2155" aboveAverage="0" equalAverage="0" bottom="0" percent="0" rank="0" text="" dxfId="2153">
      <formula>$A959&lt;&gt;""</formula>
    </cfRule>
  </conditionalFormatting>
  <conditionalFormatting sqref="D960">
    <cfRule type="expression" priority="2156" aboveAverage="0" equalAverage="0" bottom="0" percent="0" rank="0" text="" dxfId="2154">
      <formula>$A960&lt;&gt;""</formula>
    </cfRule>
  </conditionalFormatting>
  <conditionalFormatting sqref="D961">
    <cfRule type="expression" priority="2157" aboveAverage="0" equalAverage="0" bottom="0" percent="0" rank="0" text="" dxfId="2155">
      <formula>$A961&lt;&gt;""</formula>
    </cfRule>
  </conditionalFormatting>
  <conditionalFormatting sqref="D962">
    <cfRule type="expression" priority="2158" aboveAverage="0" equalAverage="0" bottom="0" percent="0" rank="0" text="" dxfId="2156">
      <formula>$A962&lt;&gt;""</formula>
    </cfRule>
  </conditionalFormatting>
  <conditionalFormatting sqref="D963">
    <cfRule type="expression" priority="2159" aboveAverage="0" equalAverage="0" bottom="0" percent="0" rank="0" text="" dxfId="2157">
      <formula>$A963&lt;&gt;""</formula>
    </cfRule>
  </conditionalFormatting>
  <conditionalFormatting sqref="D964">
    <cfRule type="expression" priority="2160" aboveAverage="0" equalAverage="0" bottom="0" percent="0" rank="0" text="" dxfId="2158">
      <formula>$A964&lt;&gt;""</formula>
    </cfRule>
  </conditionalFormatting>
  <conditionalFormatting sqref="D951">
    <cfRule type="expression" priority="2161" aboveAverage="0" equalAverage="0" bottom="0" percent="0" rank="0" text="" dxfId="2159">
      <formula>$A951&lt;&gt;""</formula>
    </cfRule>
  </conditionalFormatting>
  <conditionalFormatting sqref="D952">
    <cfRule type="expression" priority="2162" aboveAverage="0" equalAverage="0" bottom="0" percent="0" rank="0" text="" dxfId="2160">
      <formula>$A952&lt;&gt;""</formula>
    </cfRule>
  </conditionalFormatting>
  <conditionalFormatting sqref="D953">
    <cfRule type="expression" priority="2163" aboveAverage="0" equalAverage="0" bottom="0" percent="0" rank="0" text="" dxfId="2161">
      <formula>$A953&lt;&gt;""</formula>
    </cfRule>
  </conditionalFormatting>
  <conditionalFormatting sqref="D954">
    <cfRule type="expression" priority="2164" aboveAverage="0" equalAverage="0" bottom="0" percent="0" rank="0" text="" dxfId="2162">
      <formula>$A954&lt;&gt;""</formula>
    </cfRule>
  </conditionalFormatting>
  <conditionalFormatting sqref="D955">
    <cfRule type="expression" priority="2165" aboveAverage="0" equalAverage="0" bottom="0" percent="0" rank="0" text="" dxfId="2163">
      <formula>$A955&lt;&gt;""</formula>
    </cfRule>
  </conditionalFormatting>
  <conditionalFormatting sqref="D956">
    <cfRule type="expression" priority="2166" aboveAverage="0" equalAverage="0" bottom="0" percent="0" rank="0" text="" dxfId="2164">
      <formula>$A956&lt;&gt;""</formula>
    </cfRule>
  </conditionalFormatting>
  <conditionalFormatting sqref="D957">
    <cfRule type="expression" priority="2167" aboveAverage="0" equalAverage="0" bottom="0" percent="0" rank="0" text="" dxfId="2165">
      <formula>$A957&lt;&gt;""</formula>
    </cfRule>
  </conditionalFormatting>
  <conditionalFormatting sqref="D958">
    <cfRule type="expression" priority="2168" aboveAverage="0" equalAverage="0" bottom="0" percent="0" rank="0" text="" dxfId="2166">
      <formula>$A958&lt;&gt;""</formula>
    </cfRule>
  </conditionalFormatting>
  <conditionalFormatting sqref="D959">
    <cfRule type="expression" priority="2169" aboveAverage="0" equalAverage="0" bottom="0" percent="0" rank="0" text="" dxfId="2167">
      <formula>$A959&lt;&gt;""</formula>
    </cfRule>
  </conditionalFormatting>
  <conditionalFormatting sqref="D960">
    <cfRule type="expression" priority="2170" aboveAverage="0" equalAverage="0" bottom="0" percent="0" rank="0" text="" dxfId="2168">
      <formula>$A960&lt;&gt;""</formula>
    </cfRule>
  </conditionalFormatting>
  <conditionalFormatting sqref="D952">
    <cfRule type="expression" priority="2171" aboveAverage="0" equalAverage="0" bottom="0" percent="0" rank="0" text="" dxfId="2169">
      <formula>$A952&lt;&gt;""</formula>
    </cfRule>
  </conditionalFormatting>
  <conditionalFormatting sqref="D953">
    <cfRule type="expression" priority="2172" aboveAverage="0" equalAverage="0" bottom="0" percent="0" rank="0" text="" dxfId="2170">
      <formula>$A953&lt;&gt;""</formula>
    </cfRule>
  </conditionalFormatting>
  <conditionalFormatting sqref="D954">
    <cfRule type="expression" priority="2173" aboveAverage="0" equalAverage="0" bottom="0" percent="0" rank="0" text="" dxfId="2171">
      <formula>$A954&lt;&gt;""</formula>
    </cfRule>
  </conditionalFormatting>
  <conditionalFormatting sqref="D955">
    <cfRule type="expression" priority="2174" aboveAverage="0" equalAverage="0" bottom="0" percent="0" rank="0" text="" dxfId="2172">
      <formula>$A955&lt;&gt;""</formula>
    </cfRule>
  </conditionalFormatting>
  <conditionalFormatting sqref="D956">
    <cfRule type="expression" priority="2175" aboveAverage="0" equalAverage="0" bottom="0" percent="0" rank="0" text="" dxfId="2173">
      <formula>$A956&lt;&gt;""</formula>
    </cfRule>
  </conditionalFormatting>
  <conditionalFormatting sqref="D957">
    <cfRule type="expression" priority="2176" aboveAverage="0" equalAverage="0" bottom="0" percent="0" rank="0" text="" dxfId="2174">
      <formula>$A957&lt;&gt;""</formula>
    </cfRule>
  </conditionalFormatting>
  <conditionalFormatting sqref="D958">
    <cfRule type="expression" priority="2177" aboveAverage="0" equalAverage="0" bottom="0" percent="0" rank="0" text="" dxfId="2175">
      <formula>$A958&lt;&gt;""</formula>
    </cfRule>
  </conditionalFormatting>
  <conditionalFormatting sqref="D959">
    <cfRule type="expression" priority="2178" aboveAverage="0" equalAverage="0" bottom="0" percent="0" rank="0" text="" dxfId="2176">
      <formula>$A959&lt;&gt;""</formula>
    </cfRule>
  </conditionalFormatting>
  <conditionalFormatting sqref="D960">
    <cfRule type="expression" priority="2179" aboveAverage="0" equalAverage="0" bottom="0" percent="0" rank="0" text="" dxfId="2177">
      <formula>$A960&lt;&gt;""</formula>
    </cfRule>
  </conditionalFormatting>
  <conditionalFormatting sqref="D961">
    <cfRule type="expression" priority="2180" aboveAverage="0" equalAverage="0" bottom="0" percent="0" rank="0" text="" dxfId="2178">
      <formula>$A961&lt;&gt;""</formula>
    </cfRule>
  </conditionalFormatting>
  <conditionalFormatting sqref="D952">
    <cfRule type="expression" priority="2181" aboveAverage="0" equalAverage="0" bottom="0" percent="0" rank="0" text="" dxfId="2179">
      <formula>$A952&lt;&gt;""</formula>
    </cfRule>
  </conditionalFormatting>
  <conditionalFormatting sqref="D953">
    <cfRule type="expression" priority="2182" aboveAverage="0" equalAverage="0" bottom="0" percent="0" rank="0" text="" dxfId="2180">
      <formula>$A953&lt;&gt;""</formula>
    </cfRule>
  </conditionalFormatting>
  <conditionalFormatting sqref="D954">
    <cfRule type="expression" priority="2183" aboveAverage="0" equalAverage="0" bottom="0" percent="0" rank="0" text="" dxfId="2181">
      <formula>$A954&lt;&gt;""</formula>
    </cfRule>
  </conditionalFormatting>
  <conditionalFormatting sqref="D955">
    <cfRule type="expression" priority="2184" aboveAverage="0" equalAverage="0" bottom="0" percent="0" rank="0" text="" dxfId="2182">
      <formula>$A955&lt;&gt;""</formula>
    </cfRule>
  </conditionalFormatting>
  <conditionalFormatting sqref="D956">
    <cfRule type="expression" priority="2185" aboveAverage="0" equalAverage="0" bottom="0" percent="0" rank="0" text="" dxfId="2183">
      <formula>$A956&lt;&gt;""</formula>
    </cfRule>
  </conditionalFormatting>
  <conditionalFormatting sqref="D957">
    <cfRule type="expression" priority="2186" aboveAverage="0" equalAverage="0" bottom="0" percent="0" rank="0" text="" dxfId="2184">
      <formula>$A957&lt;&gt;""</formula>
    </cfRule>
  </conditionalFormatting>
  <conditionalFormatting sqref="D958">
    <cfRule type="expression" priority="2187" aboveAverage="0" equalAverage="0" bottom="0" percent="0" rank="0" text="" dxfId="2185">
      <formula>$A958&lt;&gt;""</formula>
    </cfRule>
  </conditionalFormatting>
  <conditionalFormatting sqref="D959">
    <cfRule type="expression" priority="2188" aboveAverage="0" equalAverage="0" bottom="0" percent="0" rank="0" text="" dxfId="2186">
      <formula>$A959&lt;&gt;""</formula>
    </cfRule>
  </conditionalFormatting>
  <conditionalFormatting sqref="D960">
    <cfRule type="expression" priority="2189" aboveAverage="0" equalAverage="0" bottom="0" percent="0" rank="0" text="" dxfId="2187">
      <formula>$A960&lt;&gt;""</formula>
    </cfRule>
  </conditionalFormatting>
  <conditionalFormatting sqref="D961">
    <cfRule type="expression" priority="2190" aboveAverage="0" equalAverage="0" bottom="0" percent="0" rank="0" text="" dxfId="2188">
      <formula>$A961&lt;&gt;""</formula>
    </cfRule>
  </conditionalFormatting>
  <conditionalFormatting sqref="D953">
    <cfRule type="expression" priority="2191" aboveAverage="0" equalAverage="0" bottom="0" percent="0" rank="0" text="" dxfId="2189">
      <formula>$A953&lt;&gt;""</formula>
    </cfRule>
  </conditionalFormatting>
  <conditionalFormatting sqref="D954">
    <cfRule type="expression" priority="2192" aboveAverage="0" equalAverage="0" bottom="0" percent="0" rank="0" text="" dxfId="2190">
      <formula>$A954&lt;&gt;""</formula>
    </cfRule>
  </conditionalFormatting>
  <conditionalFormatting sqref="D955">
    <cfRule type="expression" priority="2193" aboveAverage="0" equalAverage="0" bottom="0" percent="0" rank="0" text="" dxfId="2191">
      <formula>$A955&lt;&gt;""</formula>
    </cfRule>
  </conditionalFormatting>
  <conditionalFormatting sqref="D956">
    <cfRule type="expression" priority="2194" aboveAverage="0" equalAverage="0" bottom="0" percent="0" rank="0" text="" dxfId="2192">
      <formula>$A956&lt;&gt;""</formula>
    </cfRule>
  </conditionalFormatting>
  <conditionalFormatting sqref="D957">
    <cfRule type="expression" priority="2195" aboveAverage="0" equalAverage="0" bottom="0" percent="0" rank="0" text="" dxfId="2193">
      <formula>$A957&lt;&gt;""</formula>
    </cfRule>
  </conditionalFormatting>
  <conditionalFormatting sqref="D958">
    <cfRule type="expression" priority="2196" aboveAverage="0" equalAverage="0" bottom="0" percent="0" rank="0" text="" dxfId="2194">
      <formula>$A958&lt;&gt;""</formula>
    </cfRule>
  </conditionalFormatting>
  <conditionalFormatting sqref="D959">
    <cfRule type="expression" priority="2197" aboveAverage="0" equalAverage="0" bottom="0" percent="0" rank="0" text="" dxfId="2195">
      <formula>$A959&lt;&gt;""</formula>
    </cfRule>
  </conditionalFormatting>
  <conditionalFormatting sqref="D960">
    <cfRule type="expression" priority="2198" aboveAverage="0" equalAverage="0" bottom="0" percent="0" rank="0" text="" dxfId="2196">
      <formula>$A960&lt;&gt;""</formula>
    </cfRule>
  </conditionalFormatting>
  <conditionalFormatting sqref="D961">
    <cfRule type="expression" priority="2199" aboveAverage="0" equalAverage="0" bottom="0" percent="0" rank="0" text="" dxfId="2197">
      <formula>$A961&lt;&gt;""</formula>
    </cfRule>
  </conditionalFormatting>
  <conditionalFormatting sqref="D962">
    <cfRule type="expression" priority="2200" aboveAverage="0" equalAverage="0" bottom="0" percent="0" rank="0" text="" dxfId="2198">
      <formula>$A962&lt;&gt;""</formula>
    </cfRule>
  </conditionalFormatting>
  <conditionalFormatting sqref="D956">
    <cfRule type="expression" priority="2201" aboveAverage="0" equalAverage="0" bottom="0" percent="0" rank="0" text="" dxfId="2199">
      <formula>$A956&lt;&gt;""</formula>
    </cfRule>
  </conditionalFormatting>
  <conditionalFormatting sqref="D957">
    <cfRule type="expression" priority="2202" aboveAverage="0" equalAverage="0" bottom="0" percent="0" rank="0" text="" dxfId="2200">
      <formula>$A957&lt;&gt;""</formula>
    </cfRule>
  </conditionalFormatting>
  <conditionalFormatting sqref="D958">
    <cfRule type="expression" priority="2203" aboveAverage="0" equalAverage="0" bottom="0" percent="0" rank="0" text="" dxfId="2201">
      <formula>$A958&lt;&gt;""</formula>
    </cfRule>
  </conditionalFormatting>
  <conditionalFormatting sqref="D959">
    <cfRule type="expression" priority="2204" aboveAverage="0" equalAverage="0" bottom="0" percent="0" rank="0" text="" dxfId="2202">
      <formula>$A959&lt;&gt;""</formula>
    </cfRule>
  </conditionalFormatting>
  <conditionalFormatting sqref="D960">
    <cfRule type="expression" priority="2205" aboveAverage="0" equalAverage="0" bottom="0" percent="0" rank="0" text="" dxfId="2203">
      <formula>$A960&lt;&gt;""</formula>
    </cfRule>
  </conditionalFormatting>
  <conditionalFormatting sqref="D961">
    <cfRule type="expression" priority="2206" aboveAverage="0" equalAverage="0" bottom="0" percent="0" rank="0" text="" dxfId="2204">
      <formula>$A961&lt;&gt;""</formula>
    </cfRule>
  </conditionalFormatting>
  <conditionalFormatting sqref="D962">
    <cfRule type="expression" priority="2207" aboveAverage="0" equalAverage="0" bottom="0" percent="0" rank="0" text="" dxfId="2205">
      <formula>$A962&lt;&gt;""</formula>
    </cfRule>
  </conditionalFormatting>
  <conditionalFormatting sqref="D963">
    <cfRule type="expression" priority="2208" aboveAverage="0" equalAverage="0" bottom="0" percent="0" rank="0" text="" dxfId="2206">
      <formula>$A963&lt;&gt;""</formula>
    </cfRule>
  </conditionalFormatting>
  <conditionalFormatting sqref="D964">
    <cfRule type="expression" priority="2209" aboveAverage="0" equalAverage="0" bottom="0" percent="0" rank="0" text="" dxfId="2207">
      <formula>$A964&lt;&gt;""</formula>
    </cfRule>
  </conditionalFormatting>
  <conditionalFormatting sqref="D957">
    <cfRule type="expression" priority="2210" aboveAverage="0" equalAverage="0" bottom="0" percent="0" rank="0" text="" dxfId="2208">
      <formula>$A957&lt;&gt;""</formula>
    </cfRule>
  </conditionalFormatting>
  <conditionalFormatting sqref="D958">
    <cfRule type="expression" priority="2211" aboveAverage="0" equalAverage="0" bottom="0" percent="0" rank="0" text="" dxfId="2209">
      <formula>$A958&lt;&gt;""</formula>
    </cfRule>
  </conditionalFormatting>
  <conditionalFormatting sqref="D959">
    <cfRule type="expression" priority="2212" aboveAverage="0" equalAverage="0" bottom="0" percent="0" rank="0" text="" dxfId="2210">
      <formula>$A959&lt;&gt;""</formula>
    </cfRule>
  </conditionalFormatting>
  <conditionalFormatting sqref="D960">
    <cfRule type="expression" priority="2213" aboveAverage="0" equalAverage="0" bottom="0" percent="0" rank="0" text="" dxfId="2211">
      <formula>$A960&lt;&gt;""</formula>
    </cfRule>
  </conditionalFormatting>
  <conditionalFormatting sqref="D961">
    <cfRule type="expression" priority="2214" aboveAverage="0" equalAverage="0" bottom="0" percent="0" rank="0" text="" dxfId="2212">
      <formula>$A961&lt;&gt;""</formula>
    </cfRule>
  </conditionalFormatting>
  <conditionalFormatting sqref="D962">
    <cfRule type="expression" priority="2215" aboveAverage="0" equalAverage="0" bottom="0" percent="0" rank="0" text="" dxfId="2213">
      <formula>$A962&lt;&gt;""</formula>
    </cfRule>
  </conditionalFormatting>
  <conditionalFormatting sqref="D963">
    <cfRule type="expression" priority="2216" aboveAverage="0" equalAverage="0" bottom="0" percent="0" rank="0" text="" dxfId="2214">
      <formula>$A963&lt;&gt;""</formula>
    </cfRule>
  </conditionalFormatting>
  <conditionalFormatting sqref="D964">
    <cfRule type="expression" priority="2217" aboveAverage="0" equalAverage="0" bottom="0" percent="0" rank="0" text="" dxfId="2215">
      <formula>$A964&lt;&gt;""</formula>
    </cfRule>
  </conditionalFormatting>
  <conditionalFormatting sqref="D957">
    <cfRule type="expression" priority="2218" aboveAverage="0" equalAverage="0" bottom="0" percent="0" rank="0" text="" dxfId="2216">
      <formula>$A957&lt;&gt;""</formula>
    </cfRule>
  </conditionalFormatting>
  <conditionalFormatting sqref="D958">
    <cfRule type="expression" priority="2219" aboveAverage="0" equalAverage="0" bottom="0" percent="0" rank="0" text="" dxfId="2217">
      <formula>$A958&lt;&gt;""</formula>
    </cfRule>
  </conditionalFormatting>
  <conditionalFormatting sqref="D959">
    <cfRule type="expression" priority="2220" aboveAverage="0" equalAverage="0" bottom="0" percent="0" rank="0" text="" dxfId="2218">
      <formula>$A959&lt;&gt;""</formula>
    </cfRule>
  </conditionalFormatting>
  <conditionalFormatting sqref="D960">
    <cfRule type="expression" priority="2221" aboveAverage="0" equalAverage="0" bottom="0" percent="0" rank="0" text="" dxfId="2219">
      <formula>$A960&lt;&gt;""</formula>
    </cfRule>
  </conditionalFormatting>
  <conditionalFormatting sqref="D961">
    <cfRule type="expression" priority="2222" aboveAverage="0" equalAverage="0" bottom="0" percent="0" rank="0" text="" dxfId="2220">
      <formula>$A961&lt;&gt;""</formula>
    </cfRule>
  </conditionalFormatting>
  <conditionalFormatting sqref="D962">
    <cfRule type="expression" priority="2223" aboveAverage="0" equalAverage="0" bottom="0" percent="0" rank="0" text="" dxfId="2221">
      <formula>$A962&lt;&gt;""</formula>
    </cfRule>
  </conditionalFormatting>
  <conditionalFormatting sqref="D963">
    <cfRule type="expression" priority="2224" aboveAverage="0" equalAverage="0" bottom="0" percent="0" rank="0" text="" dxfId="2222">
      <formula>$A963&lt;&gt;""</formula>
    </cfRule>
  </conditionalFormatting>
  <conditionalFormatting sqref="D964">
    <cfRule type="expression" priority="2225" aboveAverage="0" equalAverage="0" bottom="0" percent="0" rank="0" text="" dxfId="2223">
      <formula>$A964&lt;&gt;""</formula>
    </cfRule>
  </conditionalFormatting>
  <conditionalFormatting sqref="D958">
    <cfRule type="expression" priority="2226" aboveAverage="0" equalAverage="0" bottom="0" percent="0" rank="0" text="" dxfId="2224">
      <formula>$A958&lt;&gt;""</formula>
    </cfRule>
  </conditionalFormatting>
  <conditionalFormatting sqref="D959">
    <cfRule type="expression" priority="2227" aboveAverage="0" equalAverage="0" bottom="0" percent="0" rank="0" text="" dxfId="2225">
      <formula>$A959&lt;&gt;""</formula>
    </cfRule>
  </conditionalFormatting>
  <conditionalFormatting sqref="D960">
    <cfRule type="expression" priority="2228" aboveAverage="0" equalAverage="0" bottom="0" percent="0" rank="0" text="" dxfId="2226">
      <formula>$A960&lt;&gt;""</formula>
    </cfRule>
  </conditionalFormatting>
  <conditionalFormatting sqref="D961">
    <cfRule type="expression" priority="2229" aboveAverage="0" equalAverage="0" bottom="0" percent="0" rank="0" text="" dxfId="2227">
      <formula>$A961&lt;&gt;""</formula>
    </cfRule>
  </conditionalFormatting>
  <conditionalFormatting sqref="D962">
    <cfRule type="expression" priority="2230" aboveAverage="0" equalAverage="0" bottom="0" percent="0" rank="0" text="" dxfId="2228">
      <formula>$A962&lt;&gt;""</formula>
    </cfRule>
  </conditionalFormatting>
  <conditionalFormatting sqref="D963">
    <cfRule type="expression" priority="2231" aboveAverage="0" equalAverage="0" bottom="0" percent="0" rank="0" text="" dxfId="2229">
      <formula>$A963&lt;&gt;""</formula>
    </cfRule>
  </conditionalFormatting>
  <conditionalFormatting sqref="D964">
    <cfRule type="expression" priority="2232" aboveAverage="0" equalAverage="0" bottom="0" percent="0" rank="0" text="" dxfId="2230">
      <formula>$A964&lt;&gt;""</formula>
    </cfRule>
  </conditionalFormatting>
  <conditionalFormatting sqref="D952">
    <cfRule type="expression" priority="2233" aboveAverage="0" equalAverage="0" bottom="0" percent="0" rank="0" text="" dxfId="2231">
      <formula>$A952&lt;&gt;""</formula>
    </cfRule>
  </conditionalFormatting>
  <conditionalFormatting sqref="D953">
    <cfRule type="expression" priority="2234" aboveAverage="0" equalAverage="0" bottom="0" percent="0" rank="0" text="" dxfId="2232">
      <formula>$A953&lt;&gt;""</formula>
    </cfRule>
  </conditionalFormatting>
  <conditionalFormatting sqref="D954">
    <cfRule type="expression" priority="2235" aboveAverage="0" equalAverage="0" bottom="0" percent="0" rank="0" text="" dxfId="2233">
      <formula>$A954&lt;&gt;""</formula>
    </cfRule>
  </conditionalFormatting>
  <conditionalFormatting sqref="D955">
    <cfRule type="expression" priority="2236" aboveAverage="0" equalAverage="0" bottom="0" percent="0" rank="0" text="" dxfId="2234">
      <formula>$A955&lt;&gt;""</formula>
    </cfRule>
  </conditionalFormatting>
  <conditionalFormatting sqref="D956">
    <cfRule type="expression" priority="2237" aboveAverage="0" equalAverage="0" bottom="0" percent="0" rank="0" text="" dxfId="2235">
      <formula>$A956&lt;&gt;""</formula>
    </cfRule>
  </conditionalFormatting>
  <conditionalFormatting sqref="D957">
    <cfRule type="expression" priority="2238" aboveAverage="0" equalAverage="0" bottom="0" percent="0" rank="0" text="" dxfId="2236">
      <formula>$A957&lt;&gt;""</formula>
    </cfRule>
  </conditionalFormatting>
  <conditionalFormatting sqref="D958">
    <cfRule type="expression" priority="2239" aboveAverage="0" equalAverage="0" bottom="0" percent="0" rank="0" text="" dxfId="2237">
      <formula>$A958&lt;&gt;""</formula>
    </cfRule>
  </conditionalFormatting>
  <conditionalFormatting sqref="D959">
    <cfRule type="expression" priority="2240" aboveAverage="0" equalAverage="0" bottom="0" percent="0" rank="0" text="" dxfId="2238">
      <formula>$A959&lt;&gt;""</formula>
    </cfRule>
  </conditionalFormatting>
  <conditionalFormatting sqref="D960">
    <cfRule type="expression" priority="2241" aboveAverage="0" equalAverage="0" bottom="0" percent="0" rank="0" text="" dxfId="2239">
      <formula>$A960&lt;&gt;""</formula>
    </cfRule>
  </conditionalFormatting>
  <conditionalFormatting sqref="D961">
    <cfRule type="expression" priority="2242" aboveAverage="0" equalAverage="0" bottom="0" percent="0" rank="0" text="" dxfId="2240">
      <formula>$A961&lt;&gt;""</formula>
    </cfRule>
  </conditionalFormatting>
  <conditionalFormatting sqref="D953">
    <cfRule type="expression" priority="2243" aboveAverage="0" equalAverage="0" bottom="0" percent="0" rank="0" text="" dxfId="2241">
      <formula>$A953&lt;&gt;""</formula>
    </cfRule>
  </conditionalFormatting>
  <conditionalFormatting sqref="D954">
    <cfRule type="expression" priority="2244" aboveAverage="0" equalAverage="0" bottom="0" percent="0" rank="0" text="" dxfId="2242">
      <formula>$A954&lt;&gt;""</formula>
    </cfRule>
  </conditionalFormatting>
  <conditionalFormatting sqref="D955">
    <cfRule type="expression" priority="2245" aboveAverage="0" equalAverage="0" bottom="0" percent="0" rank="0" text="" dxfId="2243">
      <formula>$A955&lt;&gt;""</formula>
    </cfRule>
  </conditionalFormatting>
  <conditionalFormatting sqref="D956">
    <cfRule type="expression" priority="2246" aboveAverage="0" equalAverage="0" bottom="0" percent="0" rank="0" text="" dxfId="2244">
      <formula>$A956&lt;&gt;""</formula>
    </cfRule>
  </conditionalFormatting>
  <conditionalFormatting sqref="D957">
    <cfRule type="expression" priority="2247" aboveAverage="0" equalAverage="0" bottom="0" percent="0" rank="0" text="" dxfId="2245">
      <formula>$A957&lt;&gt;""</formula>
    </cfRule>
  </conditionalFormatting>
  <conditionalFormatting sqref="D958">
    <cfRule type="expression" priority="2248" aboveAverage="0" equalAverage="0" bottom="0" percent="0" rank="0" text="" dxfId="2246">
      <formula>$A958&lt;&gt;""</formula>
    </cfRule>
  </conditionalFormatting>
  <conditionalFormatting sqref="D959">
    <cfRule type="expression" priority="2249" aboveAverage="0" equalAverage="0" bottom="0" percent="0" rank="0" text="" dxfId="2247">
      <formula>$A959&lt;&gt;""</formula>
    </cfRule>
  </conditionalFormatting>
  <conditionalFormatting sqref="D960">
    <cfRule type="expression" priority="2250" aboveAverage="0" equalAverage="0" bottom="0" percent="0" rank="0" text="" dxfId="2248">
      <formula>$A960&lt;&gt;""</formula>
    </cfRule>
  </conditionalFormatting>
  <conditionalFormatting sqref="D961">
    <cfRule type="expression" priority="2251" aboveAverage="0" equalAverage="0" bottom="0" percent="0" rank="0" text="" dxfId="2249">
      <formula>$A961&lt;&gt;""</formula>
    </cfRule>
  </conditionalFormatting>
  <conditionalFormatting sqref="D962">
    <cfRule type="expression" priority="2252" aboveAverage="0" equalAverage="0" bottom="0" percent="0" rank="0" text="" dxfId="2250">
      <formula>$A962&lt;&gt;""</formula>
    </cfRule>
  </conditionalFormatting>
  <conditionalFormatting sqref="D953">
    <cfRule type="expression" priority="2253" aboveAverage="0" equalAverage="0" bottom="0" percent="0" rank="0" text="" dxfId="2251">
      <formula>$A953&lt;&gt;""</formula>
    </cfRule>
  </conditionalFormatting>
  <conditionalFormatting sqref="D954">
    <cfRule type="expression" priority="2254" aboveAverage="0" equalAverage="0" bottom="0" percent="0" rank="0" text="" dxfId="2252">
      <formula>$A954&lt;&gt;""</formula>
    </cfRule>
  </conditionalFormatting>
  <conditionalFormatting sqref="D955">
    <cfRule type="expression" priority="2255" aboveAverage="0" equalAverage="0" bottom="0" percent="0" rank="0" text="" dxfId="2253">
      <formula>$A955&lt;&gt;""</formula>
    </cfRule>
  </conditionalFormatting>
  <conditionalFormatting sqref="D956">
    <cfRule type="expression" priority="2256" aboveAverage="0" equalAverage="0" bottom="0" percent="0" rank="0" text="" dxfId="2254">
      <formula>$A956&lt;&gt;""</formula>
    </cfRule>
  </conditionalFormatting>
  <conditionalFormatting sqref="D957">
    <cfRule type="expression" priority="2257" aboveAverage="0" equalAverage="0" bottom="0" percent="0" rank="0" text="" dxfId="2255">
      <formula>$A957&lt;&gt;""</formula>
    </cfRule>
  </conditionalFormatting>
  <conditionalFormatting sqref="D958">
    <cfRule type="expression" priority="2258" aboveAverage="0" equalAverage="0" bottom="0" percent="0" rank="0" text="" dxfId="2256">
      <formula>$A958&lt;&gt;""</formula>
    </cfRule>
  </conditionalFormatting>
  <conditionalFormatting sqref="D959">
    <cfRule type="expression" priority="2259" aboveAverage="0" equalAverage="0" bottom="0" percent="0" rank="0" text="" dxfId="2257">
      <formula>$A959&lt;&gt;""</formula>
    </cfRule>
  </conditionalFormatting>
  <conditionalFormatting sqref="D960">
    <cfRule type="expression" priority="2260" aboveAverage="0" equalAverage="0" bottom="0" percent="0" rank="0" text="" dxfId="2258">
      <formula>$A960&lt;&gt;""</formula>
    </cfRule>
  </conditionalFormatting>
  <conditionalFormatting sqref="D961">
    <cfRule type="expression" priority="2261" aboveAverage="0" equalAverage="0" bottom="0" percent="0" rank="0" text="" dxfId="2259">
      <formula>$A961&lt;&gt;""</formula>
    </cfRule>
  </conditionalFormatting>
  <conditionalFormatting sqref="D962">
    <cfRule type="expression" priority="2262" aboveAverage="0" equalAverage="0" bottom="0" percent="0" rank="0" text="" dxfId="2260">
      <formula>$A962&lt;&gt;""</formula>
    </cfRule>
  </conditionalFormatting>
  <conditionalFormatting sqref="D954">
    <cfRule type="expression" priority="2263" aboveAverage="0" equalAverage="0" bottom="0" percent="0" rank="0" text="" dxfId="2261">
      <formula>$A954&lt;&gt;""</formula>
    </cfRule>
  </conditionalFormatting>
  <conditionalFormatting sqref="D955">
    <cfRule type="expression" priority="2264" aboveAverage="0" equalAverage="0" bottom="0" percent="0" rank="0" text="" dxfId="2262">
      <formula>$A955&lt;&gt;""</formula>
    </cfRule>
  </conditionalFormatting>
  <conditionalFormatting sqref="D956">
    <cfRule type="expression" priority="2265" aboveAverage="0" equalAverage="0" bottom="0" percent="0" rank="0" text="" dxfId="2263">
      <formula>$A956&lt;&gt;""</formula>
    </cfRule>
  </conditionalFormatting>
  <conditionalFormatting sqref="D957">
    <cfRule type="expression" priority="2266" aboveAverage="0" equalAverage="0" bottom="0" percent="0" rank="0" text="" dxfId="2264">
      <formula>$A957&lt;&gt;""</formula>
    </cfRule>
  </conditionalFormatting>
  <conditionalFormatting sqref="D958">
    <cfRule type="expression" priority="2267" aboveAverage="0" equalAverage="0" bottom="0" percent="0" rank="0" text="" dxfId="2265">
      <formula>$A958&lt;&gt;""</formula>
    </cfRule>
  </conditionalFormatting>
  <conditionalFormatting sqref="D959">
    <cfRule type="expression" priority="2268" aboveAverage="0" equalAverage="0" bottom="0" percent="0" rank="0" text="" dxfId="2266">
      <formula>$A959&lt;&gt;""</formula>
    </cfRule>
  </conditionalFormatting>
  <conditionalFormatting sqref="D960">
    <cfRule type="expression" priority="2269" aboveAverage="0" equalAverage="0" bottom="0" percent="0" rank="0" text="" dxfId="2267">
      <formula>$A960&lt;&gt;""</formula>
    </cfRule>
  </conditionalFormatting>
  <conditionalFormatting sqref="D961">
    <cfRule type="expression" priority="2270" aboveAverage="0" equalAverage="0" bottom="0" percent="0" rank="0" text="" dxfId="2268">
      <formula>$A961&lt;&gt;""</formula>
    </cfRule>
  </conditionalFormatting>
  <conditionalFormatting sqref="D962">
    <cfRule type="expression" priority="2271" aboveAverage="0" equalAverage="0" bottom="0" percent="0" rank="0" text="" dxfId="2269">
      <formula>$A962&lt;&gt;""</formula>
    </cfRule>
  </conditionalFormatting>
  <conditionalFormatting sqref="D963">
    <cfRule type="expression" priority="2272" aboveAverage="0" equalAverage="0" bottom="0" percent="0" rank="0" text="" dxfId="2270">
      <formula>$A963&lt;&gt;""</formula>
    </cfRule>
  </conditionalFormatting>
  <conditionalFormatting sqref="D957">
    <cfRule type="expression" priority="2273" aboveAverage="0" equalAverage="0" bottom="0" percent="0" rank="0" text="" dxfId="2271">
      <formula>$A957&lt;&gt;""</formula>
    </cfRule>
  </conditionalFormatting>
  <conditionalFormatting sqref="D958">
    <cfRule type="expression" priority="2274" aboveAverage="0" equalAverage="0" bottom="0" percent="0" rank="0" text="" dxfId="2272">
      <formula>$A958&lt;&gt;""</formula>
    </cfRule>
  </conditionalFormatting>
  <conditionalFormatting sqref="D959">
    <cfRule type="expression" priority="2275" aboveAverage="0" equalAverage="0" bottom="0" percent="0" rank="0" text="" dxfId="2273">
      <formula>$A959&lt;&gt;""</formula>
    </cfRule>
  </conditionalFormatting>
  <conditionalFormatting sqref="D960">
    <cfRule type="expression" priority="2276" aboveAverage="0" equalAverage="0" bottom="0" percent="0" rank="0" text="" dxfId="2274">
      <formula>$A960&lt;&gt;""</formula>
    </cfRule>
  </conditionalFormatting>
  <conditionalFormatting sqref="D961">
    <cfRule type="expression" priority="2277" aboveAverage="0" equalAverage="0" bottom="0" percent="0" rank="0" text="" dxfId="2275">
      <formula>$A961&lt;&gt;""</formula>
    </cfRule>
  </conditionalFormatting>
  <conditionalFormatting sqref="D962">
    <cfRule type="expression" priority="2278" aboveAverage="0" equalAverage="0" bottom="0" percent="0" rank="0" text="" dxfId="2276">
      <formula>$A962&lt;&gt;""</formula>
    </cfRule>
  </conditionalFormatting>
  <conditionalFormatting sqref="D963">
    <cfRule type="expression" priority="2279" aboveAverage="0" equalAverage="0" bottom="0" percent="0" rank="0" text="" dxfId="2277">
      <formula>$A963&lt;&gt;""</formula>
    </cfRule>
  </conditionalFormatting>
  <conditionalFormatting sqref="D964">
    <cfRule type="expression" priority="2280" aboveAverage="0" equalAverage="0" bottom="0" percent="0" rank="0" text="" dxfId="2278">
      <formula>$A964&lt;&gt;""</formula>
    </cfRule>
  </conditionalFormatting>
  <conditionalFormatting sqref="D958">
    <cfRule type="expression" priority="2281" aboveAverage="0" equalAverage="0" bottom="0" percent="0" rank="0" text="" dxfId="2279">
      <formula>$A958&lt;&gt;""</formula>
    </cfRule>
  </conditionalFormatting>
  <conditionalFormatting sqref="D959">
    <cfRule type="expression" priority="2282" aboveAverage="0" equalAverage="0" bottom="0" percent="0" rank="0" text="" dxfId="2280">
      <formula>$A959&lt;&gt;""</formula>
    </cfRule>
  </conditionalFormatting>
  <conditionalFormatting sqref="D960">
    <cfRule type="expression" priority="2283" aboveAverage="0" equalAverage="0" bottom="0" percent="0" rank="0" text="" dxfId="2281">
      <formula>$A960&lt;&gt;""</formula>
    </cfRule>
  </conditionalFormatting>
  <conditionalFormatting sqref="D961">
    <cfRule type="expression" priority="2284" aboveAverage="0" equalAverage="0" bottom="0" percent="0" rank="0" text="" dxfId="2282">
      <formula>$A961&lt;&gt;""</formula>
    </cfRule>
  </conditionalFormatting>
  <conditionalFormatting sqref="D962">
    <cfRule type="expression" priority="2285" aboveAverage="0" equalAverage="0" bottom="0" percent="0" rank="0" text="" dxfId="2283">
      <formula>$A962&lt;&gt;""</formula>
    </cfRule>
  </conditionalFormatting>
  <conditionalFormatting sqref="D963">
    <cfRule type="expression" priority="2286" aboveAverage="0" equalAverage="0" bottom="0" percent="0" rank="0" text="" dxfId="2284">
      <formula>$A963&lt;&gt;""</formula>
    </cfRule>
  </conditionalFormatting>
  <conditionalFormatting sqref="D964">
    <cfRule type="expression" priority="2287" aboveAverage="0" equalAverage="0" bottom="0" percent="0" rank="0" text="" dxfId="2285">
      <formula>$A964&lt;&gt;""</formula>
    </cfRule>
  </conditionalFormatting>
  <conditionalFormatting sqref="D958">
    <cfRule type="expression" priority="2288" aboveAverage="0" equalAverage="0" bottom="0" percent="0" rank="0" text="" dxfId="2286">
      <formula>$A958&lt;&gt;""</formula>
    </cfRule>
  </conditionalFormatting>
  <conditionalFormatting sqref="D959">
    <cfRule type="expression" priority="2289" aboveAverage="0" equalAverage="0" bottom="0" percent="0" rank="0" text="" dxfId="2287">
      <formula>$A959&lt;&gt;""</formula>
    </cfRule>
  </conditionalFormatting>
  <conditionalFormatting sqref="D960">
    <cfRule type="expression" priority="2290" aboveAverage="0" equalAverage="0" bottom="0" percent="0" rank="0" text="" dxfId="2288">
      <formula>$A960&lt;&gt;""</formula>
    </cfRule>
  </conditionalFormatting>
  <conditionalFormatting sqref="D961">
    <cfRule type="expression" priority="2291" aboveAverage="0" equalAverage="0" bottom="0" percent="0" rank="0" text="" dxfId="2289">
      <formula>$A961&lt;&gt;""</formula>
    </cfRule>
  </conditionalFormatting>
  <conditionalFormatting sqref="D962">
    <cfRule type="expression" priority="2292" aboveAverage="0" equalAverage="0" bottom="0" percent="0" rank="0" text="" dxfId="2290">
      <formula>$A962&lt;&gt;""</formula>
    </cfRule>
  </conditionalFormatting>
  <conditionalFormatting sqref="D963">
    <cfRule type="expression" priority="2293" aboveAverage="0" equalAverage="0" bottom="0" percent="0" rank="0" text="" dxfId="2291">
      <formula>$A963&lt;&gt;""</formula>
    </cfRule>
  </conditionalFormatting>
  <conditionalFormatting sqref="D964">
    <cfRule type="expression" priority="2294" aboveAverage="0" equalAverage="0" bottom="0" percent="0" rank="0" text="" dxfId="2292">
      <formula>$A964&lt;&gt;""</formula>
    </cfRule>
  </conditionalFormatting>
  <conditionalFormatting sqref="D959">
    <cfRule type="expression" priority="2295" aboveAverage="0" equalAverage="0" bottom="0" percent="0" rank="0" text="" dxfId="2293">
      <formula>$A959&lt;&gt;""</formula>
    </cfRule>
  </conditionalFormatting>
  <conditionalFormatting sqref="D960">
    <cfRule type="expression" priority="2296" aboveAverage="0" equalAverage="0" bottom="0" percent="0" rank="0" text="" dxfId="2294">
      <formula>$A960&lt;&gt;""</formula>
    </cfRule>
  </conditionalFormatting>
  <conditionalFormatting sqref="D961">
    <cfRule type="expression" priority="2297" aboveAverage="0" equalAverage="0" bottom="0" percent="0" rank="0" text="" dxfId="2295">
      <formula>$A961&lt;&gt;""</formula>
    </cfRule>
  </conditionalFormatting>
  <conditionalFormatting sqref="D962">
    <cfRule type="expression" priority="2298" aboveAverage="0" equalAverage="0" bottom="0" percent="0" rank="0" text="" dxfId="2296">
      <formula>$A962&lt;&gt;""</formula>
    </cfRule>
  </conditionalFormatting>
  <conditionalFormatting sqref="D963">
    <cfRule type="expression" priority="2299" aboveAverage="0" equalAverage="0" bottom="0" percent="0" rank="0" text="" dxfId="2297">
      <formula>$A963&lt;&gt;""</formula>
    </cfRule>
  </conditionalFormatting>
  <conditionalFormatting sqref="D964">
    <cfRule type="expression" priority="2300" aboveAverage="0" equalAverage="0" bottom="0" percent="0" rank="0" text="" dxfId="2298">
      <formula>$A964&lt;&gt;""</formula>
    </cfRule>
  </conditionalFormatting>
  <conditionalFormatting sqref="D950">
    <cfRule type="expression" priority="2301" aboveAverage="0" equalAverage="0" bottom="0" percent="0" rank="0" text="" dxfId="2299">
      <formula>$A950&lt;&gt;""</formula>
    </cfRule>
  </conditionalFormatting>
  <conditionalFormatting sqref="D951">
    <cfRule type="expression" priority="2302" aboveAverage="0" equalAverage="0" bottom="0" percent="0" rank="0" text="" dxfId="2300">
      <formula>$A951&lt;&gt;""</formula>
    </cfRule>
  </conditionalFormatting>
  <conditionalFormatting sqref="D952">
    <cfRule type="expression" priority="2303" aboveAverage="0" equalAverage="0" bottom="0" percent="0" rank="0" text="" dxfId="2301">
      <formula>$A952&lt;&gt;""</formula>
    </cfRule>
  </conditionalFormatting>
  <conditionalFormatting sqref="D953">
    <cfRule type="expression" priority="2304" aboveAverage="0" equalAverage="0" bottom="0" percent="0" rank="0" text="" dxfId="2302">
      <formula>$A953&lt;&gt;""</formula>
    </cfRule>
  </conditionalFormatting>
  <conditionalFormatting sqref="D954">
    <cfRule type="expression" priority="2305" aboveAverage="0" equalAverage="0" bottom="0" percent="0" rank="0" text="" dxfId="2303">
      <formula>$A954&lt;&gt;""</formula>
    </cfRule>
  </conditionalFormatting>
  <conditionalFormatting sqref="D955">
    <cfRule type="expression" priority="2306" aboveAverage="0" equalAverage="0" bottom="0" percent="0" rank="0" text="" dxfId="2304">
      <formula>$A955&lt;&gt;""</formula>
    </cfRule>
  </conditionalFormatting>
  <conditionalFormatting sqref="D956">
    <cfRule type="expression" priority="2307" aboveAverage="0" equalAverage="0" bottom="0" percent="0" rank="0" text="" dxfId="2305">
      <formula>$A956&lt;&gt;""</formula>
    </cfRule>
  </conditionalFormatting>
  <conditionalFormatting sqref="D957">
    <cfRule type="expression" priority="2308" aboveAverage="0" equalAverage="0" bottom="0" percent="0" rank="0" text="" dxfId="2306">
      <formula>$A957&lt;&gt;""</formula>
    </cfRule>
  </conditionalFormatting>
  <conditionalFormatting sqref="D958">
    <cfRule type="expression" priority="2309" aboveAverage="0" equalAverage="0" bottom="0" percent="0" rank="0" text="" dxfId="2307">
      <formula>$A958&lt;&gt;""</formula>
    </cfRule>
  </conditionalFormatting>
  <conditionalFormatting sqref="D959">
    <cfRule type="expression" priority="2310" aboveAverage="0" equalAverage="0" bottom="0" percent="0" rank="0" text="" dxfId="2308">
      <formula>$A959&lt;&gt;""</formula>
    </cfRule>
  </conditionalFormatting>
  <conditionalFormatting sqref="D951">
    <cfRule type="expression" priority="2311" aboveAverage="0" equalAverage="0" bottom="0" percent="0" rank="0" text="" dxfId="2309">
      <formula>$A951&lt;&gt;""</formula>
    </cfRule>
  </conditionalFormatting>
  <conditionalFormatting sqref="D952">
    <cfRule type="expression" priority="2312" aboveAverage="0" equalAverage="0" bottom="0" percent="0" rank="0" text="" dxfId="2310">
      <formula>$A952&lt;&gt;""</formula>
    </cfRule>
  </conditionalFormatting>
  <conditionalFormatting sqref="D953">
    <cfRule type="expression" priority="2313" aboveAverage="0" equalAverage="0" bottom="0" percent="0" rank="0" text="" dxfId="2311">
      <formula>$A953&lt;&gt;""</formula>
    </cfRule>
  </conditionalFormatting>
  <conditionalFormatting sqref="D954">
    <cfRule type="expression" priority="2314" aboveAverage="0" equalAverage="0" bottom="0" percent="0" rank="0" text="" dxfId="2312">
      <formula>$A954&lt;&gt;""</formula>
    </cfRule>
  </conditionalFormatting>
  <conditionalFormatting sqref="D955">
    <cfRule type="expression" priority="2315" aboveAverage="0" equalAverage="0" bottom="0" percent="0" rank="0" text="" dxfId="2313">
      <formula>$A955&lt;&gt;""</formula>
    </cfRule>
  </conditionalFormatting>
  <conditionalFormatting sqref="D956">
    <cfRule type="expression" priority="2316" aboveAverage="0" equalAverage="0" bottom="0" percent="0" rank="0" text="" dxfId="2314">
      <formula>$A956&lt;&gt;""</formula>
    </cfRule>
  </conditionalFormatting>
  <conditionalFormatting sqref="D957">
    <cfRule type="expression" priority="2317" aboveAverage="0" equalAverage="0" bottom="0" percent="0" rank="0" text="" dxfId="2315">
      <formula>$A957&lt;&gt;""</formula>
    </cfRule>
  </conditionalFormatting>
  <conditionalFormatting sqref="D958">
    <cfRule type="expression" priority="2318" aboveAverage="0" equalAverage="0" bottom="0" percent="0" rank="0" text="" dxfId="2316">
      <formula>$A958&lt;&gt;""</formula>
    </cfRule>
  </conditionalFormatting>
  <conditionalFormatting sqref="D959">
    <cfRule type="expression" priority="2319" aboveAverage="0" equalAverage="0" bottom="0" percent="0" rank="0" text="" dxfId="2317">
      <formula>$A959&lt;&gt;""</formula>
    </cfRule>
  </conditionalFormatting>
  <conditionalFormatting sqref="D960">
    <cfRule type="expression" priority="2320" aboveAverage="0" equalAverage="0" bottom="0" percent="0" rank="0" text="" dxfId="2318">
      <formula>$A960&lt;&gt;""</formula>
    </cfRule>
  </conditionalFormatting>
  <conditionalFormatting sqref="D951">
    <cfRule type="expression" priority="2321" aboveAverage="0" equalAverage="0" bottom="0" percent="0" rank="0" text="" dxfId="2319">
      <formula>$A951&lt;&gt;""</formula>
    </cfRule>
  </conditionalFormatting>
  <conditionalFormatting sqref="D952">
    <cfRule type="expression" priority="2322" aboveAverage="0" equalAverage="0" bottom="0" percent="0" rank="0" text="" dxfId="2320">
      <formula>$A952&lt;&gt;""</formula>
    </cfRule>
  </conditionalFormatting>
  <conditionalFormatting sqref="D953">
    <cfRule type="expression" priority="2323" aboveAverage="0" equalAverage="0" bottom="0" percent="0" rank="0" text="" dxfId="2321">
      <formula>$A953&lt;&gt;""</formula>
    </cfRule>
  </conditionalFormatting>
  <conditionalFormatting sqref="D954">
    <cfRule type="expression" priority="2324" aboveAverage="0" equalAverage="0" bottom="0" percent="0" rank="0" text="" dxfId="2322">
      <formula>$A954&lt;&gt;""</formula>
    </cfRule>
  </conditionalFormatting>
  <conditionalFormatting sqref="D955">
    <cfRule type="expression" priority="2325" aboveAverage="0" equalAverage="0" bottom="0" percent="0" rank="0" text="" dxfId="2323">
      <formula>$A955&lt;&gt;""</formula>
    </cfRule>
  </conditionalFormatting>
  <conditionalFormatting sqref="D956">
    <cfRule type="expression" priority="2326" aboveAverage="0" equalAverage="0" bottom="0" percent="0" rank="0" text="" dxfId="2324">
      <formula>$A956&lt;&gt;""</formula>
    </cfRule>
  </conditionalFormatting>
  <conditionalFormatting sqref="D957">
    <cfRule type="expression" priority="2327" aboveAverage="0" equalAverage="0" bottom="0" percent="0" rank="0" text="" dxfId="2325">
      <formula>$A957&lt;&gt;""</formula>
    </cfRule>
  </conditionalFormatting>
  <conditionalFormatting sqref="D958">
    <cfRule type="expression" priority="2328" aboveAverage="0" equalAverage="0" bottom="0" percent="0" rank="0" text="" dxfId="2326">
      <formula>$A958&lt;&gt;""</formula>
    </cfRule>
  </conditionalFormatting>
  <conditionalFormatting sqref="D959">
    <cfRule type="expression" priority="2329" aboveAverage="0" equalAverage="0" bottom="0" percent="0" rank="0" text="" dxfId="2327">
      <formula>$A959&lt;&gt;""</formula>
    </cfRule>
  </conditionalFormatting>
  <conditionalFormatting sqref="D960">
    <cfRule type="expression" priority="2330" aboveAverage="0" equalAverage="0" bottom="0" percent="0" rank="0" text="" dxfId="2328">
      <formula>$A960&lt;&gt;""</formula>
    </cfRule>
  </conditionalFormatting>
  <conditionalFormatting sqref="D952">
    <cfRule type="expression" priority="2331" aboveAverage="0" equalAverage="0" bottom="0" percent="0" rank="0" text="" dxfId="2329">
      <formula>$A952&lt;&gt;""</formula>
    </cfRule>
  </conditionalFormatting>
  <conditionalFormatting sqref="D953">
    <cfRule type="expression" priority="2332" aboveAverage="0" equalAverage="0" bottom="0" percent="0" rank="0" text="" dxfId="2330">
      <formula>$A953&lt;&gt;""</formula>
    </cfRule>
  </conditionalFormatting>
  <conditionalFormatting sqref="D954">
    <cfRule type="expression" priority="2333" aboveAverage="0" equalAverage="0" bottom="0" percent="0" rank="0" text="" dxfId="2331">
      <formula>$A954&lt;&gt;""</formula>
    </cfRule>
  </conditionalFormatting>
  <conditionalFormatting sqref="D955">
    <cfRule type="expression" priority="2334" aboveAverage="0" equalAverage="0" bottom="0" percent="0" rank="0" text="" dxfId="2332">
      <formula>$A955&lt;&gt;""</formula>
    </cfRule>
  </conditionalFormatting>
  <conditionalFormatting sqref="D956">
    <cfRule type="expression" priority="2335" aboveAverage="0" equalAverage="0" bottom="0" percent="0" rank="0" text="" dxfId="2333">
      <formula>$A956&lt;&gt;""</formula>
    </cfRule>
  </conditionalFormatting>
  <conditionalFormatting sqref="D957">
    <cfRule type="expression" priority="2336" aboveAverage="0" equalAverage="0" bottom="0" percent="0" rank="0" text="" dxfId="2334">
      <formula>$A957&lt;&gt;""</formula>
    </cfRule>
  </conditionalFormatting>
  <conditionalFormatting sqref="D958">
    <cfRule type="expression" priority="2337" aboveAverage="0" equalAverage="0" bottom="0" percent="0" rank="0" text="" dxfId="2335">
      <formula>$A958&lt;&gt;""</formula>
    </cfRule>
  </conditionalFormatting>
  <conditionalFormatting sqref="D959">
    <cfRule type="expression" priority="2338" aboveAverage="0" equalAverage="0" bottom="0" percent="0" rank="0" text="" dxfId="2336">
      <formula>$A959&lt;&gt;""</formula>
    </cfRule>
  </conditionalFormatting>
  <conditionalFormatting sqref="D960">
    <cfRule type="expression" priority="2339" aboveAverage="0" equalAverage="0" bottom="0" percent="0" rank="0" text="" dxfId="2337">
      <formula>$A960&lt;&gt;""</formula>
    </cfRule>
  </conditionalFormatting>
  <conditionalFormatting sqref="D961">
    <cfRule type="expression" priority="2340" aboveAverage="0" equalAverage="0" bottom="0" percent="0" rank="0" text="" dxfId="2338">
      <formula>$A961&lt;&gt;""</formula>
    </cfRule>
  </conditionalFormatting>
  <conditionalFormatting sqref="D955">
    <cfRule type="expression" priority="2341" aboveAverage="0" equalAverage="0" bottom="0" percent="0" rank="0" text="" dxfId="2339">
      <formula>$A955&lt;&gt;""</formula>
    </cfRule>
  </conditionalFormatting>
  <conditionalFormatting sqref="D956">
    <cfRule type="expression" priority="2342" aboveAverage="0" equalAverage="0" bottom="0" percent="0" rank="0" text="" dxfId="2340">
      <formula>$A956&lt;&gt;""</formula>
    </cfRule>
  </conditionalFormatting>
  <conditionalFormatting sqref="D957">
    <cfRule type="expression" priority="2343" aboveAverage="0" equalAverage="0" bottom="0" percent="0" rank="0" text="" dxfId="2341">
      <formula>$A957&lt;&gt;""</formula>
    </cfRule>
  </conditionalFormatting>
  <conditionalFormatting sqref="D958">
    <cfRule type="expression" priority="2344" aboveAverage="0" equalAverage="0" bottom="0" percent="0" rank="0" text="" dxfId="2342">
      <formula>$A958&lt;&gt;""</formula>
    </cfRule>
  </conditionalFormatting>
  <conditionalFormatting sqref="D959">
    <cfRule type="expression" priority="2345" aboveAverage="0" equalAverage="0" bottom="0" percent="0" rank="0" text="" dxfId="2343">
      <formula>$A959&lt;&gt;""</formula>
    </cfRule>
  </conditionalFormatting>
  <conditionalFormatting sqref="D960">
    <cfRule type="expression" priority="2346" aboveAverage="0" equalAverage="0" bottom="0" percent="0" rank="0" text="" dxfId="2344">
      <formula>$A960&lt;&gt;""</formula>
    </cfRule>
  </conditionalFormatting>
  <conditionalFormatting sqref="D961">
    <cfRule type="expression" priority="2347" aboveAverage="0" equalAverage="0" bottom="0" percent="0" rank="0" text="" dxfId="2345">
      <formula>$A961&lt;&gt;""</formula>
    </cfRule>
  </conditionalFormatting>
  <conditionalFormatting sqref="D962">
    <cfRule type="expression" priority="2348" aboveAverage="0" equalAverage="0" bottom="0" percent="0" rank="0" text="" dxfId="2346">
      <formula>$A962&lt;&gt;""</formula>
    </cfRule>
  </conditionalFormatting>
  <conditionalFormatting sqref="D963">
    <cfRule type="expression" priority="2349" aboveAverage="0" equalAverage="0" bottom="0" percent="0" rank="0" text="" dxfId="2347">
      <formula>$A963&lt;&gt;""</formula>
    </cfRule>
  </conditionalFormatting>
  <conditionalFormatting sqref="D964">
    <cfRule type="expression" priority="2350" aboveAverage="0" equalAverage="0" bottom="0" percent="0" rank="0" text="" dxfId="2348">
      <formula>$A964&lt;&gt;""</formula>
    </cfRule>
  </conditionalFormatting>
  <conditionalFormatting sqref="D956">
    <cfRule type="expression" priority="2351" aboveAverage="0" equalAverage="0" bottom="0" percent="0" rank="0" text="" dxfId="2349">
      <formula>$A956&lt;&gt;""</formula>
    </cfRule>
  </conditionalFormatting>
  <conditionalFormatting sqref="D957">
    <cfRule type="expression" priority="2352" aboveAverage="0" equalAverage="0" bottom="0" percent="0" rank="0" text="" dxfId="2350">
      <formula>$A957&lt;&gt;""</formula>
    </cfRule>
  </conditionalFormatting>
  <conditionalFormatting sqref="D958">
    <cfRule type="expression" priority="2353" aboveAverage="0" equalAverage="0" bottom="0" percent="0" rank="0" text="" dxfId="2351">
      <formula>$A958&lt;&gt;""</formula>
    </cfRule>
  </conditionalFormatting>
  <conditionalFormatting sqref="D959">
    <cfRule type="expression" priority="2354" aboveAverage="0" equalAverage="0" bottom="0" percent="0" rank="0" text="" dxfId="2352">
      <formula>$A959&lt;&gt;""</formula>
    </cfRule>
  </conditionalFormatting>
  <conditionalFormatting sqref="D960">
    <cfRule type="expression" priority="2355" aboveAverage="0" equalAverage="0" bottom="0" percent="0" rank="0" text="" dxfId="2353">
      <formula>$A960&lt;&gt;""</formula>
    </cfRule>
  </conditionalFormatting>
  <conditionalFormatting sqref="D961">
    <cfRule type="expression" priority="2356" aboveAverage="0" equalAverage="0" bottom="0" percent="0" rank="0" text="" dxfId="2354">
      <formula>$A961&lt;&gt;""</formula>
    </cfRule>
  </conditionalFormatting>
  <conditionalFormatting sqref="D962">
    <cfRule type="expression" priority="2357" aboveAverage="0" equalAverage="0" bottom="0" percent="0" rank="0" text="" dxfId="2355">
      <formula>$A962&lt;&gt;""</formula>
    </cfRule>
  </conditionalFormatting>
  <conditionalFormatting sqref="D963">
    <cfRule type="expression" priority="2358" aboveAverage="0" equalAverage="0" bottom="0" percent="0" rank="0" text="" dxfId="2356">
      <formula>$A963&lt;&gt;""</formula>
    </cfRule>
  </conditionalFormatting>
  <conditionalFormatting sqref="D964">
    <cfRule type="expression" priority="2359" aboveAverage="0" equalAverage="0" bottom="0" percent="0" rank="0" text="" dxfId="2357">
      <formula>$A964&lt;&gt;""</formula>
    </cfRule>
  </conditionalFormatting>
  <conditionalFormatting sqref="D956">
    <cfRule type="expression" priority="2360" aboveAverage="0" equalAverage="0" bottom="0" percent="0" rank="0" text="" dxfId="2358">
      <formula>$A956&lt;&gt;""</formula>
    </cfRule>
  </conditionalFormatting>
  <conditionalFormatting sqref="D957">
    <cfRule type="expression" priority="2361" aboveAverage="0" equalAverage="0" bottom="0" percent="0" rank="0" text="" dxfId="2359">
      <formula>$A957&lt;&gt;""</formula>
    </cfRule>
  </conditionalFormatting>
  <conditionalFormatting sqref="D958">
    <cfRule type="expression" priority="2362" aboveAverage="0" equalAverage="0" bottom="0" percent="0" rank="0" text="" dxfId="2360">
      <formula>$A958&lt;&gt;""</formula>
    </cfRule>
  </conditionalFormatting>
  <conditionalFormatting sqref="D959">
    <cfRule type="expression" priority="2363" aboveAverage="0" equalAverage="0" bottom="0" percent="0" rank="0" text="" dxfId="2361">
      <formula>$A959&lt;&gt;""</formula>
    </cfRule>
  </conditionalFormatting>
  <conditionalFormatting sqref="D960">
    <cfRule type="expression" priority="2364" aboveAverage="0" equalAverage="0" bottom="0" percent="0" rank="0" text="" dxfId="2362">
      <formula>$A960&lt;&gt;""</formula>
    </cfRule>
  </conditionalFormatting>
  <conditionalFormatting sqref="D961">
    <cfRule type="expression" priority="2365" aboveAverage="0" equalAverage="0" bottom="0" percent="0" rank="0" text="" dxfId="2363">
      <formula>$A961&lt;&gt;""</formula>
    </cfRule>
  </conditionalFormatting>
  <conditionalFormatting sqref="D962">
    <cfRule type="expression" priority="2366" aboveAverage="0" equalAverage="0" bottom="0" percent="0" rank="0" text="" dxfId="2364">
      <formula>$A962&lt;&gt;""</formula>
    </cfRule>
  </conditionalFormatting>
  <conditionalFormatting sqref="D963">
    <cfRule type="expression" priority="2367" aboveAverage="0" equalAverage="0" bottom="0" percent="0" rank="0" text="" dxfId="2365">
      <formula>$A963&lt;&gt;""</formula>
    </cfRule>
  </conditionalFormatting>
  <conditionalFormatting sqref="D964">
    <cfRule type="expression" priority="2368" aboveAverage="0" equalAverage="0" bottom="0" percent="0" rank="0" text="" dxfId="2366">
      <formula>$A964&lt;&gt;""</formula>
    </cfRule>
  </conditionalFormatting>
  <conditionalFormatting sqref="D957">
    <cfRule type="expression" priority="2369" aboveAverage="0" equalAverage="0" bottom="0" percent="0" rank="0" text="" dxfId="2367">
      <formula>$A957&lt;&gt;""</formula>
    </cfRule>
  </conditionalFormatting>
  <conditionalFormatting sqref="D958">
    <cfRule type="expression" priority="2370" aboveAverage="0" equalAverage="0" bottom="0" percent="0" rank="0" text="" dxfId="2368">
      <formula>$A958&lt;&gt;""</formula>
    </cfRule>
  </conditionalFormatting>
  <conditionalFormatting sqref="D959">
    <cfRule type="expression" priority="2371" aboveAverage="0" equalAverage="0" bottom="0" percent="0" rank="0" text="" dxfId="2369">
      <formula>$A959&lt;&gt;""</formula>
    </cfRule>
  </conditionalFormatting>
  <conditionalFormatting sqref="D960">
    <cfRule type="expression" priority="2372" aboveAverage="0" equalAverage="0" bottom="0" percent="0" rank="0" text="" dxfId="2370">
      <formula>$A960&lt;&gt;""</formula>
    </cfRule>
  </conditionalFormatting>
  <conditionalFormatting sqref="D961">
    <cfRule type="expression" priority="2373" aboveAverage="0" equalAverage="0" bottom="0" percent="0" rank="0" text="" dxfId="2371">
      <formula>$A961&lt;&gt;""</formula>
    </cfRule>
  </conditionalFormatting>
  <conditionalFormatting sqref="D962">
    <cfRule type="expression" priority="2374" aboveAverage="0" equalAverage="0" bottom="0" percent="0" rank="0" text="" dxfId="2372">
      <formula>$A962&lt;&gt;""</formula>
    </cfRule>
  </conditionalFormatting>
  <conditionalFormatting sqref="D963">
    <cfRule type="expression" priority="2375" aboveAverage="0" equalAverage="0" bottom="0" percent="0" rank="0" text="" dxfId="2373">
      <formula>$A963&lt;&gt;""</formula>
    </cfRule>
  </conditionalFormatting>
  <conditionalFormatting sqref="D964">
    <cfRule type="expression" priority="2376" aboveAverage="0" equalAverage="0" bottom="0" percent="0" rank="0" text="" dxfId="2374">
      <formula>$A964&lt;&gt;""</formula>
    </cfRule>
  </conditionalFormatting>
  <conditionalFormatting sqref="D951">
    <cfRule type="expression" priority="2377" aboveAverage="0" equalAverage="0" bottom="0" percent="0" rank="0" text="" dxfId="2375">
      <formula>$A951&lt;&gt;""</formula>
    </cfRule>
  </conditionalFormatting>
  <conditionalFormatting sqref="D952">
    <cfRule type="expression" priority="2378" aboveAverage="0" equalAverage="0" bottom="0" percent="0" rank="0" text="" dxfId="2376">
      <formula>$A952&lt;&gt;""</formula>
    </cfRule>
  </conditionalFormatting>
  <conditionalFormatting sqref="D953">
    <cfRule type="expression" priority="2379" aboveAverage="0" equalAverage="0" bottom="0" percent="0" rank="0" text="" dxfId="2377">
      <formula>$A953&lt;&gt;""</formula>
    </cfRule>
  </conditionalFormatting>
  <conditionalFormatting sqref="D954">
    <cfRule type="expression" priority="2380" aboveAverage="0" equalAverage="0" bottom="0" percent="0" rank="0" text="" dxfId="2378">
      <formula>$A954&lt;&gt;""</formula>
    </cfRule>
  </conditionalFormatting>
  <conditionalFormatting sqref="D955">
    <cfRule type="expression" priority="2381" aboveAverage="0" equalAverage="0" bottom="0" percent="0" rank="0" text="" dxfId="2379">
      <formula>$A955&lt;&gt;""</formula>
    </cfRule>
  </conditionalFormatting>
  <conditionalFormatting sqref="D956">
    <cfRule type="expression" priority="2382" aboveAverage="0" equalAverage="0" bottom="0" percent="0" rank="0" text="" dxfId="2380">
      <formula>$A956&lt;&gt;""</formula>
    </cfRule>
  </conditionalFormatting>
  <conditionalFormatting sqref="D957">
    <cfRule type="expression" priority="2383" aboveAverage="0" equalAverage="0" bottom="0" percent="0" rank="0" text="" dxfId="2381">
      <formula>$A957&lt;&gt;""</formula>
    </cfRule>
  </conditionalFormatting>
  <conditionalFormatting sqref="D958">
    <cfRule type="expression" priority="2384" aboveAverage="0" equalAverage="0" bottom="0" percent="0" rank="0" text="" dxfId="2382">
      <formula>$A958&lt;&gt;""</formula>
    </cfRule>
  </conditionalFormatting>
  <conditionalFormatting sqref="D959">
    <cfRule type="expression" priority="2385" aboveAverage="0" equalAverage="0" bottom="0" percent="0" rank="0" text="" dxfId="2383">
      <formula>$A959&lt;&gt;""</formula>
    </cfRule>
  </conditionalFormatting>
  <conditionalFormatting sqref="D960">
    <cfRule type="expression" priority="2386" aboveAverage="0" equalAverage="0" bottom="0" percent="0" rank="0" text="" dxfId="2384">
      <formula>$A960&lt;&gt;""</formula>
    </cfRule>
  </conditionalFormatting>
  <conditionalFormatting sqref="D952">
    <cfRule type="expression" priority="2387" aboveAverage="0" equalAverage="0" bottom="0" percent="0" rank="0" text="" dxfId="2385">
      <formula>$A952&lt;&gt;""</formula>
    </cfRule>
  </conditionalFormatting>
  <conditionalFormatting sqref="D953">
    <cfRule type="expression" priority="2388" aboveAverage="0" equalAverage="0" bottom="0" percent="0" rank="0" text="" dxfId="2386">
      <formula>$A953&lt;&gt;""</formula>
    </cfRule>
  </conditionalFormatting>
  <conditionalFormatting sqref="D954">
    <cfRule type="expression" priority="2389" aboveAverage="0" equalAverage="0" bottom="0" percent="0" rank="0" text="" dxfId="2387">
      <formula>$A954&lt;&gt;""</formula>
    </cfRule>
  </conditionalFormatting>
  <conditionalFormatting sqref="D955">
    <cfRule type="expression" priority="2390" aboveAverage="0" equalAverage="0" bottom="0" percent="0" rank="0" text="" dxfId="2388">
      <formula>$A955&lt;&gt;""</formula>
    </cfRule>
  </conditionalFormatting>
  <conditionalFormatting sqref="D956">
    <cfRule type="expression" priority="2391" aboveAverage="0" equalAverage="0" bottom="0" percent="0" rank="0" text="" dxfId="2389">
      <formula>$A956&lt;&gt;""</formula>
    </cfRule>
  </conditionalFormatting>
  <conditionalFormatting sqref="D957">
    <cfRule type="expression" priority="2392" aboveAverage="0" equalAverage="0" bottom="0" percent="0" rank="0" text="" dxfId="2390">
      <formula>$A957&lt;&gt;""</formula>
    </cfRule>
  </conditionalFormatting>
  <conditionalFormatting sqref="D958">
    <cfRule type="expression" priority="2393" aboveAverage="0" equalAverage="0" bottom="0" percent="0" rank="0" text="" dxfId="2391">
      <formula>$A958&lt;&gt;""</formula>
    </cfRule>
  </conditionalFormatting>
  <conditionalFormatting sqref="D959">
    <cfRule type="expression" priority="2394" aboveAverage="0" equalAverage="0" bottom="0" percent="0" rank="0" text="" dxfId="2392">
      <formula>$A959&lt;&gt;""</formula>
    </cfRule>
  </conditionalFormatting>
  <conditionalFormatting sqref="D960">
    <cfRule type="expression" priority="2395" aboveAverage="0" equalAverage="0" bottom="0" percent="0" rank="0" text="" dxfId="2393">
      <formula>$A960&lt;&gt;""</formula>
    </cfRule>
  </conditionalFormatting>
  <conditionalFormatting sqref="D961">
    <cfRule type="expression" priority="2396" aboveAverage="0" equalAverage="0" bottom="0" percent="0" rank="0" text="" dxfId="2394">
      <formula>$A961&lt;&gt;""</formula>
    </cfRule>
  </conditionalFormatting>
  <conditionalFormatting sqref="D952">
    <cfRule type="expression" priority="2397" aboveAverage="0" equalAverage="0" bottom="0" percent="0" rank="0" text="" dxfId="2395">
      <formula>$A952&lt;&gt;""</formula>
    </cfRule>
  </conditionalFormatting>
  <conditionalFormatting sqref="D953">
    <cfRule type="expression" priority="2398" aboveAverage="0" equalAverage="0" bottom="0" percent="0" rank="0" text="" dxfId="2396">
      <formula>$A953&lt;&gt;""</formula>
    </cfRule>
  </conditionalFormatting>
  <conditionalFormatting sqref="D954">
    <cfRule type="expression" priority="2399" aboveAverage="0" equalAverage="0" bottom="0" percent="0" rank="0" text="" dxfId="2397">
      <formula>$A954&lt;&gt;""</formula>
    </cfRule>
  </conditionalFormatting>
  <conditionalFormatting sqref="D955">
    <cfRule type="expression" priority="2400" aboveAverage="0" equalAverage="0" bottom="0" percent="0" rank="0" text="" dxfId="2398">
      <formula>$A955&lt;&gt;""</formula>
    </cfRule>
  </conditionalFormatting>
  <conditionalFormatting sqref="D956">
    <cfRule type="expression" priority="2401" aboveAverage="0" equalAverage="0" bottom="0" percent="0" rank="0" text="" dxfId="2399">
      <formula>$A956&lt;&gt;""</formula>
    </cfRule>
  </conditionalFormatting>
  <conditionalFormatting sqref="D957">
    <cfRule type="expression" priority="2402" aboveAverage="0" equalAverage="0" bottom="0" percent="0" rank="0" text="" dxfId="2400">
      <formula>$A957&lt;&gt;""</formula>
    </cfRule>
  </conditionalFormatting>
  <conditionalFormatting sqref="D958">
    <cfRule type="expression" priority="2403" aboveAverage="0" equalAverage="0" bottom="0" percent="0" rank="0" text="" dxfId="2401">
      <formula>$A958&lt;&gt;""</formula>
    </cfRule>
  </conditionalFormatting>
  <conditionalFormatting sqref="D959">
    <cfRule type="expression" priority="2404" aboveAverage="0" equalAverage="0" bottom="0" percent="0" rank="0" text="" dxfId="2402">
      <formula>$A959&lt;&gt;""</formula>
    </cfRule>
  </conditionalFormatting>
  <conditionalFormatting sqref="D960">
    <cfRule type="expression" priority="2405" aboveAverage="0" equalAverage="0" bottom="0" percent="0" rank="0" text="" dxfId="2403">
      <formula>$A960&lt;&gt;""</formula>
    </cfRule>
  </conditionalFormatting>
  <conditionalFormatting sqref="D961">
    <cfRule type="expression" priority="2406" aboveAverage="0" equalAverage="0" bottom="0" percent="0" rank="0" text="" dxfId="2404">
      <formula>$A961&lt;&gt;""</formula>
    </cfRule>
  </conditionalFormatting>
  <conditionalFormatting sqref="D953">
    <cfRule type="expression" priority="2407" aboveAverage="0" equalAverage="0" bottom="0" percent="0" rank="0" text="" dxfId="2405">
      <formula>$A953&lt;&gt;""</formula>
    </cfRule>
  </conditionalFormatting>
  <conditionalFormatting sqref="D954">
    <cfRule type="expression" priority="2408" aboveAverage="0" equalAverage="0" bottom="0" percent="0" rank="0" text="" dxfId="2406">
      <formula>$A954&lt;&gt;""</formula>
    </cfRule>
  </conditionalFormatting>
  <conditionalFormatting sqref="D955">
    <cfRule type="expression" priority="2409" aboveAverage="0" equalAverage="0" bottom="0" percent="0" rank="0" text="" dxfId="2407">
      <formula>$A955&lt;&gt;""</formula>
    </cfRule>
  </conditionalFormatting>
  <conditionalFormatting sqref="D956">
    <cfRule type="expression" priority="2410" aboveAverage="0" equalAverage="0" bottom="0" percent="0" rank="0" text="" dxfId="2408">
      <formula>$A956&lt;&gt;""</formula>
    </cfRule>
  </conditionalFormatting>
  <conditionalFormatting sqref="D957">
    <cfRule type="expression" priority="2411" aboveAverage="0" equalAverage="0" bottom="0" percent="0" rank="0" text="" dxfId="2409">
      <formula>$A957&lt;&gt;""</formula>
    </cfRule>
  </conditionalFormatting>
  <conditionalFormatting sqref="D958">
    <cfRule type="expression" priority="2412" aboveAverage="0" equalAverage="0" bottom="0" percent="0" rank="0" text="" dxfId="2410">
      <formula>$A958&lt;&gt;""</formula>
    </cfRule>
  </conditionalFormatting>
  <conditionalFormatting sqref="D959">
    <cfRule type="expression" priority="2413" aboveAverage="0" equalAverage="0" bottom="0" percent="0" rank="0" text="" dxfId="2411">
      <formula>$A959&lt;&gt;""</formula>
    </cfRule>
  </conditionalFormatting>
  <conditionalFormatting sqref="D960">
    <cfRule type="expression" priority="2414" aboveAverage="0" equalAverage="0" bottom="0" percent="0" rank="0" text="" dxfId="2412">
      <formula>$A960&lt;&gt;""</formula>
    </cfRule>
  </conditionalFormatting>
  <conditionalFormatting sqref="D961">
    <cfRule type="expression" priority="2415" aboveAverage="0" equalAverage="0" bottom="0" percent="0" rank="0" text="" dxfId="2413">
      <formula>$A961&lt;&gt;""</formula>
    </cfRule>
  </conditionalFormatting>
  <conditionalFormatting sqref="D962">
    <cfRule type="expression" priority="2416" aboveAverage="0" equalAverage="0" bottom="0" percent="0" rank="0" text="" dxfId="2414">
      <formula>$A962&lt;&gt;""</formula>
    </cfRule>
  </conditionalFormatting>
  <conditionalFormatting sqref="D956">
    <cfRule type="expression" priority="2417" aboveAverage="0" equalAverage="0" bottom="0" percent="0" rank="0" text="" dxfId="2415">
      <formula>$A956&lt;&gt;""</formula>
    </cfRule>
  </conditionalFormatting>
  <conditionalFormatting sqref="D957">
    <cfRule type="expression" priority="2418" aboveAverage="0" equalAverage="0" bottom="0" percent="0" rank="0" text="" dxfId="2416">
      <formula>$A957&lt;&gt;""</formula>
    </cfRule>
  </conditionalFormatting>
  <conditionalFormatting sqref="D958">
    <cfRule type="expression" priority="2419" aboveAverage="0" equalAverage="0" bottom="0" percent="0" rank="0" text="" dxfId="2417">
      <formula>$A958&lt;&gt;""</formula>
    </cfRule>
  </conditionalFormatting>
  <conditionalFormatting sqref="D959">
    <cfRule type="expression" priority="2420" aboveAverage="0" equalAverage="0" bottom="0" percent="0" rank="0" text="" dxfId="2418">
      <formula>$A959&lt;&gt;""</formula>
    </cfRule>
  </conditionalFormatting>
  <conditionalFormatting sqref="D960">
    <cfRule type="expression" priority="2421" aboveAverage="0" equalAverage="0" bottom="0" percent="0" rank="0" text="" dxfId="2419">
      <formula>$A960&lt;&gt;""</formula>
    </cfRule>
  </conditionalFormatting>
  <conditionalFormatting sqref="D961">
    <cfRule type="expression" priority="2422" aboveAverage="0" equalAverage="0" bottom="0" percent="0" rank="0" text="" dxfId="2420">
      <formula>$A961&lt;&gt;""</formula>
    </cfRule>
  </conditionalFormatting>
  <conditionalFormatting sqref="D962">
    <cfRule type="expression" priority="2423" aboveAverage="0" equalAverage="0" bottom="0" percent="0" rank="0" text="" dxfId="2421">
      <formula>$A962&lt;&gt;""</formula>
    </cfRule>
  </conditionalFormatting>
  <conditionalFormatting sqref="D963">
    <cfRule type="expression" priority="2424" aboveAverage="0" equalAverage="0" bottom="0" percent="0" rank="0" text="" dxfId="2422">
      <formula>$A963&lt;&gt;""</formula>
    </cfRule>
  </conditionalFormatting>
  <conditionalFormatting sqref="D964">
    <cfRule type="expression" priority="2425" aboveAverage="0" equalAverage="0" bottom="0" percent="0" rank="0" text="" dxfId="2423">
      <formula>$A964&lt;&gt;""</formula>
    </cfRule>
  </conditionalFormatting>
  <conditionalFormatting sqref="D957">
    <cfRule type="expression" priority="2426" aboveAverage="0" equalAverage="0" bottom="0" percent="0" rank="0" text="" dxfId="2424">
      <formula>$A957&lt;&gt;""</formula>
    </cfRule>
  </conditionalFormatting>
  <conditionalFormatting sqref="D958">
    <cfRule type="expression" priority="2427" aboveAverage="0" equalAverage="0" bottom="0" percent="0" rank="0" text="" dxfId="2425">
      <formula>$A958&lt;&gt;""</formula>
    </cfRule>
  </conditionalFormatting>
  <conditionalFormatting sqref="D959">
    <cfRule type="expression" priority="2428" aboveAverage="0" equalAverage="0" bottom="0" percent="0" rank="0" text="" dxfId="2426">
      <formula>$A959&lt;&gt;""</formula>
    </cfRule>
  </conditionalFormatting>
  <conditionalFormatting sqref="D960">
    <cfRule type="expression" priority="2429" aboveAverage="0" equalAverage="0" bottom="0" percent="0" rank="0" text="" dxfId="2427">
      <formula>$A960&lt;&gt;""</formula>
    </cfRule>
  </conditionalFormatting>
  <conditionalFormatting sqref="D961">
    <cfRule type="expression" priority="2430" aboveAverage="0" equalAverage="0" bottom="0" percent="0" rank="0" text="" dxfId="2428">
      <formula>$A961&lt;&gt;""</formula>
    </cfRule>
  </conditionalFormatting>
  <conditionalFormatting sqref="D962">
    <cfRule type="expression" priority="2431" aboveAverage="0" equalAverage="0" bottom="0" percent="0" rank="0" text="" dxfId="2429">
      <formula>$A962&lt;&gt;""</formula>
    </cfRule>
  </conditionalFormatting>
  <conditionalFormatting sqref="D963">
    <cfRule type="expression" priority="2432" aboveAverage="0" equalAverage="0" bottom="0" percent="0" rank="0" text="" dxfId="2430">
      <formula>$A963&lt;&gt;""</formula>
    </cfRule>
  </conditionalFormatting>
  <conditionalFormatting sqref="D964">
    <cfRule type="expression" priority="2433" aboveAverage="0" equalAverage="0" bottom="0" percent="0" rank="0" text="" dxfId="2431">
      <formula>$A964&lt;&gt;""</formula>
    </cfRule>
  </conditionalFormatting>
  <conditionalFormatting sqref="D957">
    <cfRule type="expression" priority="2434" aboveAverage="0" equalAverage="0" bottom="0" percent="0" rank="0" text="" dxfId="2432">
      <formula>$A957&lt;&gt;""</formula>
    </cfRule>
  </conditionalFormatting>
  <conditionalFormatting sqref="D958">
    <cfRule type="expression" priority="2435" aboveAverage="0" equalAverage="0" bottom="0" percent="0" rank="0" text="" dxfId="2433">
      <formula>$A958&lt;&gt;""</formula>
    </cfRule>
  </conditionalFormatting>
  <conditionalFormatting sqref="D959">
    <cfRule type="expression" priority="2436" aboveAverage="0" equalAverage="0" bottom="0" percent="0" rank="0" text="" dxfId="2434">
      <formula>$A959&lt;&gt;""</formula>
    </cfRule>
  </conditionalFormatting>
  <conditionalFormatting sqref="D960">
    <cfRule type="expression" priority="2437" aboveAverage="0" equalAverage="0" bottom="0" percent="0" rank="0" text="" dxfId="2435">
      <formula>$A960&lt;&gt;""</formula>
    </cfRule>
  </conditionalFormatting>
  <conditionalFormatting sqref="D961">
    <cfRule type="expression" priority="2438" aboveAverage="0" equalAverage="0" bottom="0" percent="0" rank="0" text="" dxfId="2436">
      <formula>$A961&lt;&gt;""</formula>
    </cfRule>
  </conditionalFormatting>
  <conditionalFormatting sqref="D962">
    <cfRule type="expression" priority="2439" aboveAverage="0" equalAverage="0" bottom="0" percent="0" rank="0" text="" dxfId="2437">
      <formula>$A962&lt;&gt;""</formula>
    </cfRule>
  </conditionalFormatting>
  <conditionalFormatting sqref="D963">
    <cfRule type="expression" priority="2440" aboveAverage="0" equalAverage="0" bottom="0" percent="0" rank="0" text="" dxfId="2438">
      <formula>$A963&lt;&gt;""</formula>
    </cfRule>
  </conditionalFormatting>
  <conditionalFormatting sqref="D964">
    <cfRule type="expression" priority="2441" aboveAverage="0" equalAverage="0" bottom="0" percent="0" rank="0" text="" dxfId="2439">
      <formula>$A964&lt;&gt;""</formula>
    </cfRule>
  </conditionalFormatting>
  <conditionalFormatting sqref="D958">
    <cfRule type="expression" priority="2442" aboveAverage="0" equalAverage="0" bottom="0" percent="0" rank="0" text="" dxfId="2440">
      <formula>$A958&lt;&gt;""</formula>
    </cfRule>
  </conditionalFormatting>
  <conditionalFormatting sqref="D959">
    <cfRule type="expression" priority="2443" aboveAverage="0" equalAverage="0" bottom="0" percent="0" rank="0" text="" dxfId="2441">
      <formula>$A959&lt;&gt;""</formula>
    </cfRule>
  </conditionalFormatting>
  <conditionalFormatting sqref="D960">
    <cfRule type="expression" priority="2444" aboveAverage="0" equalAverage="0" bottom="0" percent="0" rank="0" text="" dxfId="2442">
      <formula>$A960&lt;&gt;""</formula>
    </cfRule>
  </conditionalFormatting>
  <conditionalFormatting sqref="D961">
    <cfRule type="expression" priority="2445" aboveAverage="0" equalAverage="0" bottom="0" percent="0" rank="0" text="" dxfId="2443">
      <formula>$A961&lt;&gt;""</formula>
    </cfRule>
  </conditionalFormatting>
  <conditionalFormatting sqref="D962">
    <cfRule type="expression" priority="2446" aboveAverage="0" equalAverage="0" bottom="0" percent="0" rank="0" text="" dxfId="2444">
      <formula>$A962&lt;&gt;""</formula>
    </cfRule>
  </conditionalFormatting>
  <conditionalFormatting sqref="D963">
    <cfRule type="expression" priority="2447" aboveAverage="0" equalAverage="0" bottom="0" percent="0" rank="0" text="" dxfId="2445">
      <formula>$A963&lt;&gt;""</formula>
    </cfRule>
  </conditionalFormatting>
  <conditionalFormatting sqref="D964">
    <cfRule type="expression" priority="2448" aboveAverage="0" equalAverage="0" bottom="0" percent="0" rank="0" text="" dxfId="2446">
      <formula>$A964&lt;&gt;""</formula>
    </cfRule>
  </conditionalFormatting>
  <conditionalFormatting sqref="D952">
    <cfRule type="expression" priority="2449" aboveAverage="0" equalAverage="0" bottom="0" percent="0" rank="0" text="" dxfId="2447">
      <formula>$A952&lt;&gt;""</formula>
    </cfRule>
  </conditionalFormatting>
  <conditionalFormatting sqref="D953">
    <cfRule type="expression" priority="2450" aboveAverage="0" equalAverage="0" bottom="0" percent="0" rank="0" text="" dxfId="2448">
      <formula>$A953&lt;&gt;""</formula>
    </cfRule>
  </conditionalFormatting>
  <conditionalFormatting sqref="D954">
    <cfRule type="expression" priority="2451" aboveAverage="0" equalAverage="0" bottom="0" percent="0" rank="0" text="" dxfId="2449">
      <formula>$A954&lt;&gt;""</formula>
    </cfRule>
  </conditionalFormatting>
  <conditionalFormatting sqref="D955">
    <cfRule type="expression" priority="2452" aboveAverage="0" equalAverage="0" bottom="0" percent="0" rank="0" text="" dxfId="2450">
      <formula>$A955&lt;&gt;""</formula>
    </cfRule>
  </conditionalFormatting>
  <conditionalFormatting sqref="D956">
    <cfRule type="expression" priority="2453" aboveAverage="0" equalAverage="0" bottom="0" percent="0" rank="0" text="" dxfId="2451">
      <formula>$A956&lt;&gt;""</formula>
    </cfRule>
  </conditionalFormatting>
  <conditionalFormatting sqref="D957">
    <cfRule type="expression" priority="2454" aboveAverage="0" equalAverage="0" bottom="0" percent="0" rank="0" text="" dxfId="2452">
      <formula>$A957&lt;&gt;""</formula>
    </cfRule>
  </conditionalFormatting>
  <conditionalFormatting sqref="D958">
    <cfRule type="expression" priority="2455" aboveAverage="0" equalAverage="0" bottom="0" percent="0" rank="0" text="" dxfId="2453">
      <formula>$A958&lt;&gt;""</formula>
    </cfRule>
  </conditionalFormatting>
  <conditionalFormatting sqref="D959">
    <cfRule type="expression" priority="2456" aboveAverage="0" equalAverage="0" bottom="0" percent="0" rank="0" text="" dxfId="2454">
      <formula>$A959&lt;&gt;""</formula>
    </cfRule>
  </conditionalFormatting>
  <conditionalFormatting sqref="D960">
    <cfRule type="expression" priority="2457" aboveAverage="0" equalAverage="0" bottom="0" percent="0" rank="0" text="" dxfId="2455">
      <formula>$A960&lt;&gt;""</formula>
    </cfRule>
  </conditionalFormatting>
  <conditionalFormatting sqref="D961">
    <cfRule type="expression" priority="2458" aboveAverage="0" equalAverage="0" bottom="0" percent="0" rank="0" text="" dxfId="2456">
      <formula>$A961&lt;&gt;""</formula>
    </cfRule>
  </conditionalFormatting>
  <conditionalFormatting sqref="D953">
    <cfRule type="expression" priority="2459" aboveAverage="0" equalAverage="0" bottom="0" percent="0" rank="0" text="" dxfId="2457">
      <formula>$A953&lt;&gt;""</formula>
    </cfRule>
  </conditionalFormatting>
  <conditionalFormatting sqref="D954">
    <cfRule type="expression" priority="2460" aboveAverage="0" equalAverage="0" bottom="0" percent="0" rank="0" text="" dxfId="2458">
      <formula>$A954&lt;&gt;""</formula>
    </cfRule>
  </conditionalFormatting>
  <conditionalFormatting sqref="D955">
    <cfRule type="expression" priority="2461" aboveAverage="0" equalAverage="0" bottom="0" percent="0" rank="0" text="" dxfId="2459">
      <formula>$A955&lt;&gt;""</formula>
    </cfRule>
  </conditionalFormatting>
  <conditionalFormatting sqref="D956">
    <cfRule type="expression" priority="2462" aboveAverage="0" equalAverage="0" bottom="0" percent="0" rank="0" text="" dxfId="2460">
      <formula>$A956&lt;&gt;""</formula>
    </cfRule>
  </conditionalFormatting>
  <conditionalFormatting sqref="D957">
    <cfRule type="expression" priority="2463" aboveAverage="0" equalAverage="0" bottom="0" percent="0" rank="0" text="" dxfId="2461">
      <formula>$A957&lt;&gt;""</formula>
    </cfRule>
  </conditionalFormatting>
  <conditionalFormatting sqref="D958">
    <cfRule type="expression" priority="2464" aboveAverage="0" equalAverage="0" bottom="0" percent="0" rank="0" text="" dxfId="2462">
      <formula>$A958&lt;&gt;""</formula>
    </cfRule>
  </conditionalFormatting>
  <conditionalFormatting sqref="D959">
    <cfRule type="expression" priority="2465" aboveAverage="0" equalAverage="0" bottom="0" percent="0" rank="0" text="" dxfId="2463">
      <formula>$A959&lt;&gt;""</formula>
    </cfRule>
  </conditionalFormatting>
  <conditionalFormatting sqref="D960">
    <cfRule type="expression" priority="2466" aboveAverage="0" equalAverage="0" bottom="0" percent="0" rank="0" text="" dxfId="2464">
      <formula>$A960&lt;&gt;""</formula>
    </cfRule>
  </conditionalFormatting>
  <conditionalFormatting sqref="D961">
    <cfRule type="expression" priority="2467" aboveAverage="0" equalAverage="0" bottom="0" percent="0" rank="0" text="" dxfId="2465">
      <formula>$A961&lt;&gt;""</formula>
    </cfRule>
  </conditionalFormatting>
  <conditionalFormatting sqref="D962">
    <cfRule type="expression" priority="2468" aboveAverage="0" equalAverage="0" bottom="0" percent="0" rank="0" text="" dxfId="2466">
      <formula>$A962&lt;&gt;""</formula>
    </cfRule>
  </conditionalFormatting>
  <conditionalFormatting sqref="D953">
    <cfRule type="expression" priority="2469" aboveAverage="0" equalAverage="0" bottom="0" percent="0" rank="0" text="" dxfId="2467">
      <formula>$A953&lt;&gt;""</formula>
    </cfRule>
  </conditionalFormatting>
  <conditionalFormatting sqref="D954">
    <cfRule type="expression" priority="2470" aboveAverage="0" equalAverage="0" bottom="0" percent="0" rank="0" text="" dxfId="2468">
      <formula>$A954&lt;&gt;""</formula>
    </cfRule>
  </conditionalFormatting>
  <conditionalFormatting sqref="D955">
    <cfRule type="expression" priority="2471" aboveAverage="0" equalAverage="0" bottom="0" percent="0" rank="0" text="" dxfId="2469">
      <formula>$A955&lt;&gt;""</formula>
    </cfRule>
  </conditionalFormatting>
  <conditionalFormatting sqref="D956">
    <cfRule type="expression" priority="2472" aboveAverage="0" equalAverage="0" bottom="0" percent="0" rank="0" text="" dxfId="2470">
      <formula>$A956&lt;&gt;""</formula>
    </cfRule>
  </conditionalFormatting>
  <conditionalFormatting sqref="D957">
    <cfRule type="expression" priority="2473" aboveAverage="0" equalAverage="0" bottom="0" percent="0" rank="0" text="" dxfId="2471">
      <formula>$A957&lt;&gt;""</formula>
    </cfRule>
  </conditionalFormatting>
  <conditionalFormatting sqref="D958">
    <cfRule type="expression" priority="2474" aboveAverage="0" equalAverage="0" bottom="0" percent="0" rank="0" text="" dxfId="2472">
      <formula>$A958&lt;&gt;""</formula>
    </cfRule>
  </conditionalFormatting>
  <conditionalFormatting sqref="D959">
    <cfRule type="expression" priority="2475" aboveAverage="0" equalAverage="0" bottom="0" percent="0" rank="0" text="" dxfId="2473">
      <formula>$A959&lt;&gt;""</formula>
    </cfRule>
  </conditionalFormatting>
  <conditionalFormatting sqref="D960">
    <cfRule type="expression" priority="2476" aboveAverage="0" equalAverage="0" bottom="0" percent="0" rank="0" text="" dxfId="2474">
      <formula>$A960&lt;&gt;""</formula>
    </cfRule>
  </conditionalFormatting>
  <conditionalFormatting sqref="D961">
    <cfRule type="expression" priority="2477" aboveAverage="0" equalAverage="0" bottom="0" percent="0" rank="0" text="" dxfId="2475">
      <formula>$A961&lt;&gt;""</formula>
    </cfRule>
  </conditionalFormatting>
  <conditionalFormatting sqref="D962">
    <cfRule type="expression" priority="2478" aboveAverage="0" equalAverage="0" bottom="0" percent="0" rank="0" text="" dxfId="2476">
      <formula>$A962&lt;&gt;""</formula>
    </cfRule>
  </conditionalFormatting>
  <conditionalFormatting sqref="D954">
    <cfRule type="expression" priority="2479" aboveAverage="0" equalAverage="0" bottom="0" percent="0" rank="0" text="" dxfId="2477">
      <formula>$A954&lt;&gt;""</formula>
    </cfRule>
  </conditionalFormatting>
  <conditionalFormatting sqref="D955">
    <cfRule type="expression" priority="2480" aboveAverage="0" equalAverage="0" bottom="0" percent="0" rank="0" text="" dxfId="2478">
      <formula>$A955&lt;&gt;""</formula>
    </cfRule>
  </conditionalFormatting>
  <conditionalFormatting sqref="D956">
    <cfRule type="expression" priority="2481" aboveAverage="0" equalAverage="0" bottom="0" percent="0" rank="0" text="" dxfId="2479">
      <formula>$A956&lt;&gt;""</formula>
    </cfRule>
  </conditionalFormatting>
  <conditionalFormatting sqref="D957">
    <cfRule type="expression" priority="2482" aboveAverage="0" equalAverage="0" bottom="0" percent="0" rank="0" text="" dxfId="2480">
      <formula>$A957&lt;&gt;""</formula>
    </cfRule>
  </conditionalFormatting>
  <conditionalFormatting sqref="D958">
    <cfRule type="expression" priority="2483" aboveAverage="0" equalAverage="0" bottom="0" percent="0" rank="0" text="" dxfId="2481">
      <formula>$A958&lt;&gt;""</formula>
    </cfRule>
  </conditionalFormatting>
  <conditionalFormatting sqref="D959">
    <cfRule type="expression" priority="2484" aboveAverage="0" equalAverage="0" bottom="0" percent="0" rank="0" text="" dxfId="2482">
      <formula>$A959&lt;&gt;""</formula>
    </cfRule>
  </conditionalFormatting>
  <conditionalFormatting sqref="D960">
    <cfRule type="expression" priority="2485" aboveAverage="0" equalAverage="0" bottom="0" percent="0" rank="0" text="" dxfId="2483">
      <formula>$A960&lt;&gt;""</formula>
    </cfRule>
  </conditionalFormatting>
  <conditionalFormatting sqref="D961">
    <cfRule type="expression" priority="2486" aboveAverage="0" equalAverage="0" bottom="0" percent="0" rank="0" text="" dxfId="2484">
      <formula>$A961&lt;&gt;""</formula>
    </cfRule>
  </conditionalFormatting>
  <conditionalFormatting sqref="D962">
    <cfRule type="expression" priority="2487" aboveAverage="0" equalAverage="0" bottom="0" percent="0" rank="0" text="" dxfId="2485">
      <formula>$A962&lt;&gt;""</formula>
    </cfRule>
  </conditionalFormatting>
  <conditionalFormatting sqref="D963">
    <cfRule type="expression" priority="2488" aboveAverage="0" equalAverage="0" bottom="0" percent="0" rank="0" text="" dxfId="2486">
      <formula>$A963&lt;&gt;""</formula>
    </cfRule>
  </conditionalFormatting>
  <conditionalFormatting sqref="D957">
    <cfRule type="expression" priority="2489" aboveAverage="0" equalAverage="0" bottom="0" percent="0" rank="0" text="" dxfId="2487">
      <formula>$A957&lt;&gt;""</formula>
    </cfRule>
  </conditionalFormatting>
  <conditionalFormatting sqref="D958">
    <cfRule type="expression" priority="2490" aboveAverage="0" equalAverage="0" bottom="0" percent="0" rank="0" text="" dxfId="2488">
      <formula>$A958&lt;&gt;""</formula>
    </cfRule>
  </conditionalFormatting>
  <conditionalFormatting sqref="D959">
    <cfRule type="expression" priority="2491" aboveAverage="0" equalAverage="0" bottom="0" percent="0" rank="0" text="" dxfId="2489">
      <formula>$A959&lt;&gt;""</formula>
    </cfRule>
  </conditionalFormatting>
  <conditionalFormatting sqref="D960">
    <cfRule type="expression" priority="2492" aboveAverage="0" equalAverage="0" bottom="0" percent="0" rank="0" text="" dxfId="2490">
      <formula>$A960&lt;&gt;""</formula>
    </cfRule>
  </conditionalFormatting>
  <conditionalFormatting sqref="D961">
    <cfRule type="expression" priority="2493" aboveAverage="0" equalAverage="0" bottom="0" percent="0" rank="0" text="" dxfId="2491">
      <formula>$A961&lt;&gt;""</formula>
    </cfRule>
  </conditionalFormatting>
  <conditionalFormatting sqref="D962">
    <cfRule type="expression" priority="2494" aboveAverage="0" equalAverage="0" bottom="0" percent="0" rank="0" text="" dxfId="2492">
      <formula>$A962&lt;&gt;""</formula>
    </cfRule>
  </conditionalFormatting>
  <conditionalFormatting sqref="D963">
    <cfRule type="expression" priority="2495" aboveAverage="0" equalAverage="0" bottom="0" percent="0" rank="0" text="" dxfId="2493">
      <formula>$A963&lt;&gt;""</formula>
    </cfRule>
  </conditionalFormatting>
  <conditionalFormatting sqref="D964">
    <cfRule type="expression" priority="2496" aboveAverage="0" equalAverage="0" bottom="0" percent="0" rank="0" text="" dxfId="2494">
      <formula>$A964&lt;&gt;""</formula>
    </cfRule>
  </conditionalFormatting>
  <conditionalFormatting sqref="D958">
    <cfRule type="expression" priority="2497" aboveAverage="0" equalAverage="0" bottom="0" percent="0" rank="0" text="" dxfId="2495">
      <formula>$A958&lt;&gt;""</formula>
    </cfRule>
  </conditionalFormatting>
  <conditionalFormatting sqref="D959">
    <cfRule type="expression" priority="2498" aboveAverage="0" equalAverage="0" bottom="0" percent="0" rank="0" text="" dxfId="2496">
      <formula>$A959&lt;&gt;""</formula>
    </cfRule>
  </conditionalFormatting>
  <conditionalFormatting sqref="D960">
    <cfRule type="expression" priority="2499" aboveAverage="0" equalAverage="0" bottom="0" percent="0" rank="0" text="" dxfId="2497">
      <formula>$A960&lt;&gt;""</formula>
    </cfRule>
  </conditionalFormatting>
  <conditionalFormatting sqref="D961">
    <cfRule type="expression" priority="2500" aboveAverage="0" equalAverage="0" bottom="0" percent="0" rank="0" text="" dxfId="2498">
      <formula>$A961&lt;&gt;""</formula>
    </cfRule>
  </conditionalFormatting>
  <conditionalFormatting sqref="D962">
    <cfRule type="expression" priority="2501" aboveAverage="0" equalAverage="0" bottom="0" percent="0" rank="0" text="" dxfId="2499">
      <formula>$A962&lt;&gt;""</formula>
    </cfRule>
  </conditionalFormatting>
  <conditionalFormatting sqref="D963">
    <cfRule type="expression" priority="2502" aboveAverage="0" equalAverage="0" bottom="0" percent="0" rank="0" text="" dxfId="2500">
      <formula>$A963&lt;&gt;""</formula>
    </cfRule>
  </conditionalFormatting>
  <conditionalFormatting sqref="D964">
    <cfRule type="expression" priority="2503" aboveAverage="0" equalAverage="0" bottom="0" percent="0" rank="0" text="" dxfId="2501">
      <formula>$A964&lt;&gt;""</formula>
    </cfRule>
  </conditionalFormatting>
  <conditionalFormatting sqref="D958">
    <cfRule type="expression" priority="2504" aboveAverage="0" equalAverage="0" bottom="0" percent="0" rank="0" text="" dxfId="2502">
      <formula>$A958&lt;&gt;""</formula>
    </cfRule>
  </conditionalFormatting>
  <conditionalFormatting sqref="D959">
    <cfRule type="expression" priority="2505" aboveAverage="0" equalAverage="0" bottom="0" percent="0" rank="0" text="" dxfId="2503">
      <formula>$A959&lt;&gt;""</formula>
    </cfRule>
  </conditionalFormatting>
  <conditionalFormatting sqref="D960">
    <cfRule type="expression" priority="2506" aboveAverage="0" equalAverage="0" bottom="0" percent="0" rank="0" text="" dxfId="2504">
      <formula>$A960&lt;&gt;""</formula>
    </cfRule>
  </conditionalFormatting>
  <conditionalFormatting sqref="D961">
    <cfRule type="expression" priority="2507" aboveAverage="0" equalAverage="0" bottom="0" percent="0" rank="0" text="" dxfId="2505">
      <formula>$A961&lt;&gt;""</formula>
    </cfRule>
  </conditionalFormatting>
  <conditionalFormatting sqref="D962">
    <cfRule type="expression" priority="2508" aboveAverage="0" equalAverage="0" bottom="0" percent="0" rank="0" text="" dxfId="2506">
      <formula>$A962&lt;&gt;""</formula>
    </cfRule>
  </conditionalFormatting>
  <conditionalFormatting sqref="D963">
    <cfRule type="expression" priority="2509" aboveAverage="0" equalAverage="0" bottom="0" percent="0" rank="0" text="" dxfId="2507">
      <formula>$A963&lt;&gt;""</formula>
    </cfRule>
  </conditionalFormatting>
  <conditionalFormatting sqref="D964">
    <cfRule type="expression" priority="2510" aboveAverage="0" equalAverage="0" bottom="0" percent="0" rank="0" text="" dxfId="2508">
      <formula>$A964&lt;&gt;""</formula>
    </cfRule>
  </conditionalFormatting>
  <conditionalFormatting sqref="D959">
    <cfRule type="expression" priority="2511" aboveAverage="0" equalAverage="0" bottom="0" percent="0" rank="0" text="" dxfId="2509">
      <formula>$A959&lt;&gt;""</formula>
    </cfRule>
  </conditionalFormatting>
  <conditionalFormatting sqref="D960">
    <cfRule type="expression" priority="2512" aboveAverage="0" equalAverage="0" bottom="0" percent="0" rank="0" text="" dxfId="2510">
      <formula>$A960&lt;&gt;""</formula>
    </cfRule>
  </conditionalFormatting>
  <conditionalFormatting sqref="D961">
    <cfRule type="expression" priority="2513" aboveAverage="0" equalAverage="0" bottom="0" percent="0" rank="0" text="" dxfId="2511">
      <formula>$A961&lt;&gt;""</formula>
    </cfRule>
  </conditionalFormatting>
  <conditionalFormatting sqref="D962">
    <cfRule type="expression" priority="2514" aboveAverage="0" equalAverage="0" bottom="0" percent="0" rank="0" text="" dxfId="2512">
      <formula>$A962&lt;&gt;""</formula>
    </cfRule>
  </conditionalFormatting>
  <conditionalFormatting sqref="D963">
    <cfRule type="expression" priority="2515" aboveAverage="0" equalAverage="0" bottom="0" percent="0" rank="0" text="" dxfId="2513">
      <formula>$A963&lt;&gt;""</formula>
    </cfRule>
  </conditionalFormatting>
  <conditionalFormatting sqref="D964">
    <cfRule type="expression" priority="2516" aboveAverage="0" equalAverage="0" bottom="0" percent="0" rank="0" text="" dxfId="2514">
      <formula>$A964&lt;&gt;""</formula>
    </cfRule>
  </conditionalFormatting>
  <conditionalFormatting sqref="D953">
    <cfRule type="expression" priority="2517" aboveAverage="0" equalAverage="0" bottom="0" percent="0" rank="0" text="" dxfId="2515">
      <formula>$A953&lt;&gt;""</formula>
    </cfRule>
  </conditionalFormatting>
  <conditionalFormatting sqref="D954">
    <cfRule type="expression" priority="2518" aboveAverage="0" equalAverage="0" bottom="0" percent="0" rank="0" text="" dxfId="2516">
      <formula>$A954&lt;&gt;""</formula>
    </cfRule>
  </conditionalFormatting>
  <conditionalFormatting sqref="D955">
    <cfRule type="expression" priority="2519" aboveAverage="0" equalAverage="0" bottom="0" percent="0" rank="0" text="" dxfId="2517">
      <formula>$A955&lt;&gt;""</formula>
    </cfRule>
  </conditionalFormatting>
  <conditionalFormatting sqref="D956">
    <cfRule type="expression" priority="2520" aboveAverage="0" equalAverage="0" bottom="0" percent="0" rank="0" text="" dxfId="2518">
      <formula>$A956&lt;&gt;""</formula>
    </cfRule>
  </conditionalFormatting>
  <conditionalFormatting sqref="D957">
    <cfRule type="expression" priority="2521" aboveAverage="0" equalAverage="0" bottom="0" percent="0" rank="0" text="" dxfId="2519">
      <formula>$A957&lt;&gt;""</formula>
    </cfRule>
  </conditionalFormatting>
  <conditionalFormatting sqref="D958">
    <cfRule type="expression" priority="2522" aboveAverage="0" equalAverage="0" bottom="0" percent="0" rank="0" text="" dxfId="2520">
      <formula>$A958&lt;&gt;""</formula>
    </cfRule>
  </conditionalFormatting>
  <conditionalFormatting sqref="D959">
    <cfRule type="expression" priority="2523" aboveAverage="0" equalAverage="0" bottom="0" percent="0" rank="0" text="" dxfId="2521">
      <formula>$A959&lt;&gt;""</formula>
    </cfRule>
  </conditionalFormatting>
  <conditionalFormatting sqref="D960">
    <cfRule type="expression" priority="2524" aboveAverage="0" equalAverage="0" bottom="0" percent="0" rank="0" text="" dxfId="2522">
      <formula>$A960&lt;&gt;""</formula>
    </cfRule>
  </conditionalFormatting>
  <conditionalFormatting sqref="D961">
    <cfRule type="expression" priority="2525" aboveAverage="0" equalAverage="0" bottom="0" percent="0" rank="0" text="" dxfId="2523">
      <formula>$A961&lt;&gt;""</formula>
    </cfRule>
  </conditionalFormatting>
  <conditionalFormatting sqref="D962">
    <cfRule type="expression" priority="2526" aboveAverage="0" equalAverage="0" bottom="0" percent="0" rank="0" text="" dxfId="2524">
      <formula>$A962&lt;&gt;""</formula>
    </cfRule>
  </conditionalFormatting>
  <conditionalFormatting sqref="D954">
    <cfRule type="expression" priority="2527" aboveAverage="0" equalAverage="0" bottom="0" percent="0" rank="0" text="" dxfId="2525">
      <formula>$A954&lt;&gt;""</formula>
    </cfRule>
  </conditionalFormatting>
  <conditionalFormatting sqref="D955">
    <cfRule type="expression" priority="2528" aboveAverage="0" equalAverage="0" bottom="0" percent="0" rank="0" text="" dxfId="2526">
      <formula>$A955&lt;&gt;""</formula>
    </cfRule>
  </conditionalFormatting>
  <conditionalFormatting sqref="D956">
    <cfRule type="expression" priority="2529" aboveAverage="0" equalAverage="0" bottom="0" percent="0" rank="0" text="" dxfId="2527">
      <formula>$A956&lt;&gt;""</formula>
    </cfRule>
  </conditionalFormatting>
  <conditionalFormatting sqref="D957">
    <cfRule type="expression" priority="2530" aboveAverage="0" equalAverage="0" bottom="0" percent="0" rank="0" text="" dxfId="2528">
      <formula>$A957&lt;&gt;""</formula>
    </cfRule>
  </conditionalFormatting>
  <conditionalFormatting sqref="D958">
    <cfRule type="expression" priority="2531" aboveAverage="0" equalAverage="0" bottom="0" percent="0" rank="0" text="" dxfId="2529">
      <formula>$A958&lt;&gt;""</formula>
    </cfRule>
  </conditionalFormatting>
  <conditionalFormatting sqref="D959">
    <cfRule type="expression" priority="2532" aboveAverage="0" equalAverage="0" bottom="0" percent="0" rank="0" text="" dxfId="2530">
      <formula>$A959&lt;&gt;""</formula>
    </cfRule>
  </conditionalFormatting>
  <conditionalFormatting sqref="D960">
    <cfRule type="expression" priority="2533" aboveAverage="0" equalAverage="0" bottom="0" percent="0" rank="0" text="" dxfId="2531">
      <formula>$A960&lt;&gt;""</formula>
    </cfRule>
  </conditionalFormatting>
  <conditionalFormatting sqref="D961">
    <cfRule type="expression" priority="2534" aboveAverage="0" equalAverage="0" bottom="0" percent="0" rank="0" text="" dxfId="2532">
      <formula>$A961&lt;&gt;""</formula>
    </cfRule>
  </conditionalFormatting>
  <conditionalFormatting sqref="D962">
    <cfRule type="expression" priority="2535" aboveAverage="0" equalAverage="0" bottom="0" percent="0" rank="0" text="" dxfId="2533">
      <formula>$A962&lt;&gt;""</formula>
    </cfRule>
  </conditionalFormatting>
  <conditionalFormatting sqref="D963">
    <cfRule type="expression" priority="2536" aboveAverage="0" equalAverage="0" bottom="0" percent="0" rank="0" text="" dxfId="2534">
      <formula>$A963&lt;&gt;""</formula>
    </cfRule>
  </conditionalFormatting>
  <conditionalFormatting sqref="D954">
    <cfRule type="expression" priority="2537" aboveAverage="0" equalAverage="0" bottom="0" percent="0" rank="0" text="" dxfId="2535">
      <formula>$A954&lt;&gt;""</formula>
    </cfRule>
  </conditionalFormatting>
  <conditionalFormatting sqref="D955">
    <cfRule type="expression" priority="2538" aboveAverage="0" equalAverage="0" bottom="0" percent="0" rank="0" text="" dxfId="2536">
      <formula>$A955&lt;&gt;""</formula>
    </cfRule>
  </conditionalFormatting>
  <conditionalFormatting sqref="D956">
    <cfRule type="expression" priority="2539" aboveAverage="0" equalAverage="0" bottom="0" percent="0" rank="0" text="" dxfId="2537">
      <formula>$A956&lt;&gt;""</formula>
    </cfRule>
  </conditionalFormatting>
  <conditionalFormatting sqref="D957">
    <cfRule type="expression" priority="2540" aboveAverage="0" equalAverage="0" bottom="0" percent="0" rank="0" text="" dxfId="2538">
      <formula>$A957&lt;&gt;""</formula>
    </cfRule>
  </conditionalFormatting>
  <conditionalFormatting sqref="D958">
    <cfRule type="expression" priority="2541" aboveAverage="0" equalAverage="0" bottom="0" percent="0" rank="0" text="" dxfId="2539">
      <formula>$A958&lt;&gt;""</formula>
    </cfRule>
  </conditionalFormatting>
  <conditionalFormatting sqref="D959">
    <cfRule type="expression" priority="2542" aboveAverage="0" equalAverage="0" bottom="0" percent="0" rank="0" text="" dxfId="2540">
      <formula>$A959&lt;&gt;""</formula>
    </cfRule>
  </conditionalFormatting>
  <conditionalFormatting sqref="D960">
    <cfRule type="expression" priority="2543" aboveAverage="0" equalAverage="0" bottom="0" percent="0" rank="0" text="" dxfId="2541">
      <formula>$A960&lt;&gt;""</formula>
    </cfRule>
  </conditionalFormatting>
  <conditionalFormatting sqref="D961">
    <cfRule type="expression" priority="2544" aboveAverage="0" equalAverage="0" bottom="0" percent="0" rank="0" text="" dxfId="2542">
      <formula>$A961&lt;&gt;""</formula>
    </cfRule>
  </conditionalFormatting>
  <conditionalFormatting sqref="D962">
    <cfRule type="expression" priority="2545" aboveAverage="0" equalAverage="0" bottom="0" percent="0" rank="0" text="" dxfId="2543">
      <formula>$A962&lt;&gt;""</formula>
    </cfRule>
  </conditionalFormatting>
  <conditionalFormatting sqref="D963">
    <cfRule type="expression" priority="2546" aboveAverage="0" equalAverage="0" bottom="0" percent="0" rank="0" text="" dxfId="2544">
      <formula>$A963&lt;&gt;""</formula>
    </cfRule>
  </conditionalFormatting>
  <conditionalFormatting sqref="D955">
    <cfRule type="expression" priority="2547" aboveAverage="0" equalAverage="0" bottom="0" percent="0" rank="0" text="" dxfId="2545">
      <formula>$A955&lt;&gt;""</formula>
    </cfRule>
  </conditionalFormatting>
  <conditionalFormatting sqref="D956">
    <cfRule type="expression" priority="2548" aboveAverage="0" equalAverage="0" bottom="0" percent="0" rank="0" text="" dxfId="2546">
      <formula>$A956&lt;&gt;""</formula>
    </cfRule>
  </conditionalFormatting>
  <conditionalFormatting sqref="D957">
    <cfRule type="expression" priority="2549" aboveAverage="0" equalAverage="0" bottom="0" percent="0" rank="0" text="" dxfId="2547">
      <formula>$A957&lt;&gt;""</formula>
    </cfRule>
  </conditionalFormatting>
  <conditionalFormatting sqref="D958">
    <cfRule type="expression" priority="2550" aboveAverage="0" equalAverage="0" bottom="0" percent="0" rank="0" text="" dxfId="2548">
      <formula>$A958&lt;&gt;""</formula>
    </cfRule>
  </conditionalFormatting>
  <conditionalFormatting sqref="D959">
    <cfRule type="expression" priority="2551" aboveAverage="0" equalAverage="0" bottom="0" percent="0" rank="0" text="" dxfId="2549">
      <formula>$A959&lt;&gt;""</formula>
    </cfRule>
  </conditionalFormatting>
  <conditionalFormatting sqref="D960">
    <cfRule type="expression" priority="2552" aboveAverage="0" equalAverage="0" bottom="0" percent="0" rank="0" text="" dxfId="2550">
      <formula>$A960&lt;&gt;""</formula>
    </cfRule>
  </conditionalFormatting>
  <conditionalFormatting sqref="D961">
    <cfRule type="expression" priority="2553" aboveAverage="0" equalAverage="0" bottom="0" percent="0" rank="0" text="" dxfId="2551">
      <formula>$A961&lt;&gt;""</formula>
    </cfRule>
  </conditionalFormatting>
  <conditionalFormatting sqref="D962">
    <cfRule type="expression" priority="2554" aboveAverage="0" equalAverage="0" bottom="0" percent="0" rank="0" text="" dxfId="2552">
      <formula>$A962&lt;&gt;""</formula>
    </cfRule>
  </conditionalFormatting>
  <conditionalFormatting sqref="D963">
    <cfRule type="expression" priority="2555" aboveAverage="0" equalAverage="0" bottom="0" percent="0" rank="0" text="" dxfId="2553">
      <formula>$A963&lt;&gt;""</formula>
    </cfRule>
  </conditionalFormatting>
  <conditionalFormatting sqref="D964">
    <cfRule type="expression" priority="2556" aboveAverage="0" equalAverage="0" bottom="0" percent="0" rank="0" text="" dxfId="2554">
      <formula>$A964&lt;&gt;""</formula>
    </cfRule>
  </conditionalFormatting>
  <conditionalFormatting sqref="D958">
    <cfRule type="expression" priority="2557" aboveAverage="0" equalAverage="0" bottom="0" percent="0" rank="0" text="" dxfId="2555">
      <formula>$A958&lt;&gt;""</formula>
    </cfRule>
  </conditionalFormatting>
  <conditionalFormatting sqref="D959">
    <cfRule type="expression" priority="2558" aboveAverage="0" equalAverage="0" bottom="0" percent="0" rank="0" text="" dxfId="2556">
      <formula>$A959&lt;&gt;""</formula>
    </cfRule>
  </conditionalFormatting>
  <conditionalFormatting sqref="D960">
    <cfRule type="expression" priority="2559" aboveAverage="0" equalAverage="0" bottom="0" percent="0" rank="0" text="" dxfId="2557">
      <formula>$A960&lt;&gt;""</formula>
    </cfRule>
  </conditionalFormatting>
  <conditionalFormatting sqref="D961">
    <cfRule type="expression" priority="2560" aboveAverage="0" equalAverage="0" bottom="0" percent="0" rank="0" text="" dxfId="2558">
      <formula>$A961&lt;&gt;""</formula>
    </cfRule>
  </conditionalFormatting>
  <conditionalFormatting sqref="D962">
    <cfRule type="expression" priority="2561" aboveAverage="0" equalAverage="0" bottom="0" percent="0" rank="0" text="" dxfId="2559">
      <formula>$A962&lt;&gt;""</formula>
    </cfRule>
  </conditionalFormatting>
  <conditionalFormatting sqref="D963">
    <cfRule type="expression" priority="2562" aboveAverage="0" equalAverage="0" bottom="0" percent="0" rank="0" text="" dxfId="2560">
      <formula>$A963&lt;&gt;""</formula>
    </cfRule>
  </conditionalFormatting>
  <conditionalFormatting sqref="D964">
    <cfRule type="expression" priority="2563" aboveAverage="0" equalAverage="0" bottom="0" percent="0" rank="0" text="" dxfId="2561">
      <formula>$A964&lt;&gt;""</formula>
    </cfRule>
  </conditionalFormatting>
  <conditionalFormatting sqref="D959">
    <cfRule type="expression" priority="2564" aboveAverage="0" equalAverage="0" bottom="0" percent="0" rank="0" text="" dxfId="2562">
      <formula>$A959&lt;&gt;""</formula>
    </cfRule>
  </conditionalFormatting>
  <conditionalFormatting sqref="D960">
    <cfRule type="expression" priority="2565" aboveAverage="0" equalAverage="0" bottom="0" percent="0" rank="0" text="" dxfId="2563">
      <formula>$A960&lt;&gt;""</formula>
    </cfRule>
  </conditionalFormatting>
  <conditionalFormatting sqref="D961">
    <cfRule type="expression" priority="2566" aboveAverage="0" equalAverage="0" bottom="0" percent="0" rank="0" text="" dxfId="2564">
      <formula>$A961&lt;&gt;""</formula>
    </cfRule>
  </conditionalFormatting>
  <conditionalFormatting sqref="D962">
    <cfRule type="expression" priority="2567" aboveAverage="0" equalAverage="0" bottom="0" percent="0" rank="0" text="" dxfId="2565">
      <formula>$A962&lt;&gt;""</formula>
    </cfRule>
  </conditionalFormatting>
  <conditionalFormatting sqref="D963">
    <cfRule type="expression" priority="2568" aboveAverage="0" equalAverage="0" bottom="0" percent="0" rank="0" text="" dxfId="2566">
      <formula>$A963&lt;&gt;""</formula>
    </cfRule>
  </conditionalFormatting>
  <conditionalFormatting sqref="D964">
    <cfRule type="expression" priority="2569" aboveAverage="0" equalAverage="0" bottom="0" percent="0" rank="0" text="" dxfId="2567">
      <formula>$A964&lt;&gt;""</formula>
    </cfRule>
  </conditionalFormatting>
  <conditionalFormatting sqref="D959">
    <cfRule type="expression" priority="2570" aboveAverage="0" equalAverage="0" bottom="0" percent="0" rank="0" text="" dxfId="2568">
      <formula>$A959&lt;&gt;""</formula>
    </cfRule>
  </conditionalFormatting>
  <conditionalFormatting sqref="D960">
    <cfRule type="expression" priority="2571" aboveAverage="0" equalAverage="0" bottom="0" percent="0" rank="0" text="" dxfId="2569">
      <formula>$A960&lt;&gt;""</formula>
    </cfRule>
  </conditionalFormatting>
  <conditionalFormatting sqref="D961">
    <cfRule type="expression" priority="2572" aboveAverage="0" equalAverage="0" bottom="0" percent="0" rank="0" text="" dxfId="2570">
      <formula>$A961&lt;&gt;""</formula>
    </cfRule>
  </conditionalFormatting>
  <conditionalFormatting sqref="D962">
    <cfRule type="expression" priority="2573" aboveAverage="0" equalAverage="0" bottom="0" percent="0" rank="0" text="" dxfId="2571">
      <formula>$A962&lt;&gt;""</formula>
    </cfRule>
  </conditionalFormatting>
  <conditionalFormatting sqref="D963">
    <cfRule type="expression" priority="2574" aboveAverage="0" equalAverage="0" bottom="0" percent="0" rank="0" text="" dxfId="2572">
      <formula>$A963&lt;&gt;""</formula>
    </cfRule>
  </conditionalFormatting>
  <conditionalFormatting sqref="D964">
    <cfRule type="expression" priority="2575" aboveAverage="0" equalAverage="0" bottom="0" percent="0" rank="0" text="" dxfId="2573">
      <formula>$A964&lt;&gt;""</formula>
    </cfRule>
  </conditionalFormatting>
  <conditionalFormatting sqref="D960">
    <cfRule type="expression" priority="2576" aboveAverage="0" equalAverage="0" bottom="0" percent="0" rank="0" text="" dxfId="2574">
      <formula>$A960&lt;&gt;""</formula>
    </cfRule>
  </conditionalFormatting>
  <conditionalFormatting sqref="D961">
    <cfRule type="expression" priority="2577" aboveAverage="0" equalAverage="0" bottom="0" percent="0" rank="0" text="" dxfId="2575">
      <formula>$A961&lt;&gt;""</formula>
    </cfRule>
  </conditionalFormatting>
  <conditionalFormatting sqref="D962">
    <cfRule type="expression" priority="2578" aboveAverage="0" equalAverage="0" bottom="0" percent="0" rank="0" text="" dxfId="2576">
      <formula>$A962&lt;&gt;""</formula>
    </cfRule>
  </conditionalFormatting>
  <conditionalFormatting sqref="D963">
    <cfRule type="expression" priority="2579" aboveAverage="0" equalAverage="0" bottom="0" percent="0" rank="0" text="" dxfId="2577">
      <formula>$A963&lt;&gt;""</formula>
    </cfRule>
  </conditionalFormatting>
  <conditionalFormatting sqref="D964">
    <cfRule type="expression" priority="2580" aboveAverage="0" equalAverage="0" bottom="0" percent="0" rank="0" text="" dxfId="2578">
      <formula>$A964&lt;&gt;""</formula>
    </cfRule>
  </conditionalFormatting>
  <conditionalFormatting sqref="D951">
    <cfRule type="expression" priority="2581" aboveAverage="0" equalAverage="0" bottom="0" percent="0" rank="0" text="" dxfId="2579">
      <formula>$A951&lt;&gt;""</formula>
    </cfRule>
  </conditionalFormatting>
  <conditionalFormatting sqref="D952">
    <cfRule type="expression" priority="2582" aboveAverage="0" equalAverage="0" bottom="0" percent="0" rank="0" text="" dxfId="2580">
      <formula>$A952&lt;&gt;""</formula>
    </cfRule>
  </conditionalFormatting>
  <conditionalFormatting sqref="D953">
    <cfRule type="expression" priority="2583" aboveAverage="0" equalAverage="0" bottom="0" percent="0" rank="0" text="" dxfId="2581">
      <formula>$A953&lt;&gt;""</formula>
    </cfRule>
  </conditionalFormatting>
  <conditionalFormatting sqref="D954">
    <cfRule type="expression" priority="2584" aboveAverage="0" equalAverage="0" bottom="0" percent="0" rank="0" text="" dxfId="2582">
      <formula>$A954&lt;&gt;""</formula>
    </cfRule>
  </conditionalFormatting>
  <conditionalFormatting sqref="D955">
    <cfRule type="expression" priority="2585" aboveAverage="0" equalAverage="0" bottom="0" percent="0" rank="0" text="" dxfId="2583">
      <formula>$A955&lt;&gt;""</formula>
    </cfRule>
  </conditionalFormatting>
  <conditionalFormatting sqref="D956">
    <cfRule type="expression" priority="2586" aboveAverage="0" equalAverage="0" bottom="0" percent="0" rank="0" text="" dxfId="2584">
      <formula>$A956&lt;&gt;""</formula>
    </cfRule>
  </conditionalFormatting>
  <conditionalFormatting sqref="D957">
    <cfRule type="expression" priority="2587" aboveAverage="0" equalAverage="0" bottom="0" percent="0" rank="0" text="" dxfId="2585">
      <formula>$A957&lt;&gt;""</formula>
    </cfRule>
  </conditionalFormatting>
  <conditionalFormatting sqref="D958">
    <cfRule type="expression" priority="2588" aboveAverage="0" equalAverage="0" bottom="0" percent="0" rank="0" text="" dxfId="2586">
      <formula>$A958&lt;&gt;""</formula>
    </cfRule>
  </conditionalFormatting>
  <conditionalFormatting sqref="D959">
    <cfRule type="expression" priority="2589" aboveAverage="0" equalAverage="0" bottom="0" percent="0" rank="0" text="" dxfId="2587">
      <formula>$A959&lt;&gt;""</formula>
    </cfRule>
  </conditionalFormatting>
  <conditionalFormatting sqref="D960">
    <cfRule type="expression" priority="2590" aboveAverage="0" equalAverage="0" bottom="0" percent="0" rank="0" text="" dxfId="2588">
      <formula>$A960&lt;&gt;""</formula>
    </cfRule>
  </conditionalFormatting>
  <conditionalFormatting sqref="D952">
    <cfRule type="expression" priority="2591" aboveAverage="0" equalAverage="0" bottom="0" percent="0" rank="0" text="" dxfId="2589">
      <formula>$A952&lt;&gt;""</formula>
    </cfRule>
  </conditionalFormatting>
  <conditionalFormatting sqref="D953">
    <cfRule type="expression" priority="2592" aboveAverage="0" equalAverage="0" bottom="0" percent="0" rank="0" text="" dxfId="2590">
      <formula>$A953&lt;&gt;""</formula>
    </cfRule>
  </conditionalFormatting>
  <conditionalFormatting sqref="D954">
    <cfRule type="expression" priority="2593" aboveAverage="0" equalAverage="0" bottom="0" percent="0" rank="0" text="" dxfId="2591">
      <formula>$A954&lt;&gt;""</formula>
    </cfRule>
  </conditionalFormatting>
  <conditionalFormatting sqref="D955">
    <cfRule type="expression" priority="2594" aboveAverage="0" equalAverage="0" bottom="0" percent="0" rank="0" text="" dxfId="2592">
      <formula>$A955&lt;&gt;""</formula>
    </cfRule>
  </conditionalFormatting>
  <conditionalFormatting sqref="D956">
    <cfRule type="expression" priority="2595" aboveAverage="0" equalAverage="0" bottom="0" percent="0" rank="0" text="" dxfId="2593">
      <formula>$A956&lt;&gt;""</formula>
    </cfRule>
  </conditionalFormatting>
  <conditionalFormatting sqref="D957">
    <cfRule type="expression" priority="2596" aboveAverage="0" equalAverage="0" bottom="0" percent="0" rank="0" text="" dxfId="2594">
      <formula>$A957&lt;&gt;""</formula>
    </cfRule>
  </conditionalFormatting>
  <conditionalFormatting sqref="D958">
    <cfRule type="expression" priority="2597" aboveAverage="0" equalAverage="0" bottom="0" percent="0" rank="0" text="" dxfId="2595">
      <formula>$A958&lt;&gt;""</formula>
    </cfRule>
  </conditionalFormatting>
  <conditionalFormatting sqref="D959">
    <cfRule type="expression" priority="2598" aboveAverage="0" equalAverage="0" bottom="0" percent="0" rank="0" text="" dxfId="2596">
      <formula>$A959&lt;&gt;""</formula>
    </cfRule>
  </conditionalFormatting>
  <conditionalFormatting sqref="D960">
    <cfRule type="expression" priority="2599" aboveAverage="0" equalAverage="0" bottom="0" percent="0" rank="0" text="" dxfId="2597">
      <formula>$A960&lt;&gt;""</formula>
    </cfRule>
  </conditionalFormatting>
  <conditionalFormatting sqref="D961">
    <cfRule type="expression" priority="2600" aboveAverage="0" equalAverage="0" bottom="0" percent="0" rank="0" text="" dxfId="2598">
      <formula>$A961&lt;&gt;""</formula>
    </cfRule>
  </conditionalFormatting>
  <conditionalFormatting sqref="D952">
    <cfRule type="expression" priority="2601" aboveAverage="0" equalAverage="0" bottom="0" percent="0" rank="0" text="" dxfId="2599">
      <formula>$A952&lt;&gt;""</formula>
    </cfRule>
  </conditionalFormatting>
  <conditionalFormatting sqref="D953">
    <cfRule type="expression" priority="2602" aboveAverage="0" equalAverage="0" bottom="0" percent="0" rank="0" text="" dxfId="2600">
      <formula>$A953&lt;&gt;""</formula>
    </cfRule>
  </conditionalFormatting>
  <conditionalFormatting sqref="D954">
    <cfRule type="expression" priority="2603" aboveAverage="0" equalAverage="0" bottom="0" percent="0" rank="0" text="" dxfId="2601">
      <formula>$A954&lt;&gt;""</formula>
    </cfRule>
  </conditionalFormatting>
  <conditionalFormatting sqref="D955">
    <cfRule type="expression" priority="2604" aboveAverage="0" equalAverage="0" bottom="0" percent="0" rank="0" text="" dxfId="2602">
      <formula>$A955&lt;&gt;""</formula>
    </cfRule>
  </conditionalFormatting>
  <conditionalFormatting sqref="D956">
    <cfRule type="expression" priority="2605" aboveAverage="0" equalAverage="0" bottom="0" percent="0" rank="0" text="" dxfId="2603">
      <formula>$A956&lt;&gt;""</formula>
    </cfRule>
  </conditionalFormatting>
  <conditionalFormatting sqref="D957">
    <cfRule type="expression" priority="2606" aboveAverage="0" equalAverage="0" bottom="0" percent="0" rank="0" text="" dxfId="2604">
      <formula>$A957&lt;&gt;""</formula>
    </cfRule>
  </conditionalFormatting>
  <conditionalFormatting sqref="D958">
    <cfRule type="expression" priority="2607" aboveAverage="0" equalAverage="0" bottom="0" percent="0" rank="0" text="" dxfId="2605">
      <formula>$A958&lt;&gt;""</formula>
    </cfRule>
  </conditionalFormatting>
  <conditionalFormatting sqref="D959">
    <cfRule type="expression" priority="2608" aboveAverage="0" equalAverage="0" bottom="0" percent="0" rank="0" text="" dxfId="2606">
      <formula>$A959&lt;&gt;""</formula>
    </cfRule>
  </conditionalFormatting>
  <conditionalFormatting sqref="D960">
    <cfRule type="expression" priority="2609" aboveAverage="0" equalAverage="0" bottom="0" percent="0" rank="0" text="" dxfId="2607">
      <formula>$A960&lt;&gt;""</formula>
    </cfRule>
  </conditionalFormatting>
  <conditionalFormatting sqref="D961">
    <cfRule type="expression" priority="2610" aboveAverage="0" equalAverage="0" bottom="0" percent="0" rank="0" text="" dxfId="2608">
      <formula>$A961&lt;&gt;""</formula>
    </cfRule>
  </conditionalFormatting>
  <conditionalFormatting sqref="D953">
    <cfRule type="expression" priority="2611" aboveAverage="0" equalAverage="0" bottom="0" percent="0" rank="0" text="" dxfId="2609">
      <formula>$A953&lt;&gt;""</formula>
    </cfRule>
  </conditionalFormatting>
  <conditionalFormatting sqref="D954">
    <cfRule type="expression" priority="2612" aboveAverage="0" equalAverage="0" bottom="0" percent="0" rank="0" text="" dxfId="2610">
      <formula>$A954&lt;&gt;""</formula>
    </cfRule>
  </conditionalFormatting>
  <conditionalFormatting sqref="D955">
    <cfRule type="expression" priority="2613" aboveAverage="0" equalAverage="0" bottom="0" percent="0" rank="0" text="" dxfId="2611">
      <formula>$A955&lt;&gt;""</formula>
    </cfRule>
  </conditionalFormatting>
  <conditionalFormatting sqref="D956">
    <cfRule type="expression" priority="2614" aboveAverage="0" equalAverage="0" bottom="0" percent="0" rank="0" text="" dxfId="2612">
      <formula>$A956&lt;&gt;""</formula>
    </cfRule>
  </conditionalFormatting>
  <conditionalFormatting sqref="D957">
    <cfRule type="expression" priority="2615" aboveAverage="0" equalAverage="0" bottom="0" percent="0" rank="0" text="" dxfId="2613">
      <formula>$A957&lt;&gt;""</formula>
    </cfRule>
  </conditionalFormatting>
  <conditionalFormatting sqref="D958">
    <cfRule type="expression" priority="2616" aboveAverage="0" equalAverage="0" bottom="0" percent="0" rank="0" text="" dxfId="2614">
      <formula>$A958&lt;&gt;""</formula>
    </cfRule>
  </conditionalFormatting>
  <conditionalFormatting sqref="D959">
    <cfRule type="expression" priority="2617" aboveAverage="0" equalAverage="0" bottom="0" percent="0" rank="0" text="" dxfId="2615">
      <formula>$A959&lt;&gt;""</formula>
    </cfRule>
  </conditionalFormatting>
  <conditionalFormatting sqref="D960">
    <cfRule type="expression" priority="2618" aboveAverage="0" equalAverage="0" bottom="0" percent="0" rank="0" text="" dxfId="2616">
      <formula>$A960&lt;&gt;""</formula>
    </cfRule>
  </conditionalFormatting>
  <conditionalFormatting sqref="D961">
    <cfRule type="expression" priority="2619" aboveAverage="0" equalAverage="0" bottom="0" percent="0" rank="0" text="" dxfId="2617">
      <formula>$A961&lt;&gt;""</formula>
    </cfRule>
  </conditionalFormatting>
  <conditionalFormatting sqref="D962">
    <cfRule type="expression" priority="2620" aboveAverage="0" equalAverage="0" bottom="0" percent="0" rank="0" text="" dxfId="2618">
      <formula>$A962&lt;&gt;""</formula>
    </cfRule>
  </conditionalFormatting>
  <conditionalFormatting sqref="D956">
    <cfRule type="expression" priority="2621" aboveAverage="0" equalAverage="0" bottom="0" percent="0" rank="0" text="" dxfId="2619">
      <formula>$A956&lt;&gt;""</formula>
    </cfRule>
  </conditionalFormatting>
  <conditionalFormatting sqref="D957">
    <cfRule type="expression" priority="2622" aboveAverage="0" equalAverage="0" bottom="0" percent="0" rank="0" text="" dxfId="2620">
      <formula>$A957&lt;&gt;""</formula>
    </cfRule>
  </conditionalFormatting>
  <conditionalFormatting sqref="D958">
    <cfRule type="expression" priority="2623" aboveAverage="0" equalAverage="0" bottom="0" percent="0" rank="0" text="" dxfId="2621">
      <formula>$A958&lt;&gt;""</formula>
    </cfRule>
  </conditionalFormatting>
  <conditionalFormatting sqref="D959">
    <cfRule type="expression" priority="2624" aboveAverage="0" equalAverage="0" bottom="0" percent="0" rank="0" text="" dxfId="2622">
      <formula>$A959&lt;&gt;""</formula>
    </cfRule>
  </conditionalFormatting>
  <conditionalFormatting sqref="D960">
    <cfRule type="expression" priority="2625" aboveAverage="0" equalAverage="0" bottom="0" percent="0" rank="0" text="" dxfId="2623">
      <formula>$A960&lt;&gt;""</formula>
    </cfRule>
  </conditionalFormatting>
  <conditionalFormatting sqref="D961">
    <cfRule type="expression" priority="2626" aboveAverage="0" equalAverage="0" bottom="0" percent="0" rank="0" text="" dxfId="2624">
      <formula>$A961&lt;&gt;""</formula>
    </cfRule>
  </conditionalFormatting>
  <conditionalFormatting sqref="D962">
    <cfRule type="expression" priority="2627" aboveAverage="0" equalAverage="0" bottom="0" percent="0" rank="0" text="" dxfId="2625">
      <formula>$A962&lt;&gt;""</formula>
    </cfRule>
  </conditionalFormatting>
  <conditionalFormatting sqref="D963">
    <cfRule type="expression" priority="2628" aboveAverage="0" equalAverage="0" bottom="0" percent="0" rank="0" text="" dxfId="2626">
      <formula>$A963&lt;&gt;""</formula>
    </cfRule>
  </conditionalFormatting>
  <conditionalFormatting sqref="D964">
    <cfRule type="expression" priority="2629" aboveAverage="0" equalAverage="0" bottom="0" percent="0" rank="0" text="" dxfId="2627">
      <formula>$A964&lt;&gt;""</formula>
    </cfRule>
  </conditionalFormatting>
  <conditionalFormatting sqref="D957">
    <cfRule type="expression" priority="2630" aboveAverage="0" equalAverage="0" bottom="0" percent="0" rank="0" text="" dxfId="2628">
      <formula>$A957&lt;&gt;""</formula>
    </cfRule>
  </conditionalFormatting>
  <conditionalFormatting sqref="D958">
    <cfRule type="expression" priority="2631" aboveAverage="0" equalAverage="0" bottom="0" percent="0" rank="0" text="" dxfId="2629">
      <formula>$A958&lt;&gt;""</formula>
    </cfRule>
  </conditionalFormatting>
  <conditionalFormatting sqref="D959">
    <cfRule type="expression" priority="2632" aboveAverage="0" equalAverage="0" bottom="0" percent="0" rank="0" text="" dxfId="2630">
      <formula>$A959&lt;&gt;""</formula>
    </cfRule>
  </conditionalFormatting>
  <conditionalFormatting sqref="D960">
    <cfRule type="expression" priority="2633" aboveAverage="0" equalAverage="0" bottom="0" percent="0" rank="0" text="" dxfId="2631">
      <formula>$A960&lt;&gt;""</formula>
    </cfRule>
  </conditionalFormatting>
  <conditionalFormatting sqref="D961">
    <cfRule type="expression" priority="2634" aboveAverage="0" equalAverage="0" bottom="0" percent="0" rank="0" text="" dxfId="2632">
      <formula>$A961&lt;&gt;""</formula>
    </cfRule>
  </conditionalFormatting>
  <conditionalFormatting sqref="D962">
    <cfRule type="expression" priority="2635" aboveAverage="0" equalAverage="0" bottom="0" percent="0" rank="0" text="" dxfId="2633">
      <formula>$A962&lt;&gt;""</formula>
    </cfRule>
  </conditionalFormatting>
  <conditionalFormatting sqref="D963">
    <cfRule type="expression" priority="2636" aboveAverage="0" equalAverage="0" bottom="0" percent="0" rank="0" text="" dxfId="2634">
      <formula>$A963&lt;&gt;""</formula>
    </cfRule>
  </conditionalFormatting>
  <conditionalFormatting sqref="D964">
    <cfRule type="expression" priority="2637" aboveAverage="0" equalAverage="0" bottom="0" percent="0" rank="0" text="" dxfId="2635">
      <formula>$A964&lt;&gt;""</formula>
    </cfRule>
  </conditionalFormatting>
  <conditionalFormatting sqref="D957">
    <cfRule type="expression" priority="2638" aboveAverage="0" equalAverage="0" bottom="0" percent="0" rank="0" text="" dxfId="2636">
      <formula>$A957&lt;&gt;""</formula>
    </cfRule>
  </conditionalFormatting>
  <conditionalFormatting sqref="D958">
    <cfRule type="expression" priority="2639" aboveAverage="0" equalAverage="0" bottom="0" percent="0" rank="0" text="" dxfId="2637">
      <formula>$A958&lt;&gt;""</formula>
    </cfRule>
  </conditionalFormatting>
  <conditionalFormatting sqref="D959">
    <cfRule type="expression" priority="2640" aboveAverage="0" equalAverage="0" bottom="0" percent="0" rank="0" text="" dxfId="2638">
      <formula>$A959&lt;&gt;""</formula>
    </cfRule>
  </conditionalFormatting>
  <conditionalFormatting sqref="D960">
    <cfRule type="expression" priority="2641" aboveAverage="0" equalAverage="0" bottom="0" percent="0" rank="0" text="" dxfId="2639">
      <formula>$A960&lt;&gt;""</formula>
    </cfRule>
  </conditionalFormatting>
  <conditionalFormatting sqref="D961">
    <cfRule type="expression" priority="2642" aboveAverage="0" equalAverage="0" bottom="0" percent="0" rank="0" text="" dxfId="2640">
      <formula>$A961&lt;&gt;""</formula>
    </cfRule>
  </conditionalFormatting>
  <conditionalFormatting sqref="D962">
    <cfRule type="expression" priority="2643" aboveAverage="0" equalAverage="0" bottom="0" percent="0" rank="0" text="" dxfId="2641">
      <formula>$A962&lt;&gt;""</formula>
    </cfRule>
  </conditionalFormatting>
  <conditionalFormatting sqref="D963">
    <cfRule type="expression" priority="2644" aboveAverage="0" equalAverage="0" bottom="0" percent="0" rank="0" text="" dxfId="2642">
      <formula>$A963&lt;&gt;""</formula>
    </cfRule>
  </conditionalFormatting>
  <conditionalFormatting sqref="D964">
    <cfRule type="expression" priority="2645" aboveAverage="0" equalAverage="0" bottom="0" percent="0" rank="0" text="" dxfId="2643">
      <formula>$A964&lt;&gt;""</formula>
    </cfRule>
  </conditionalFormatting>
  <conditionalFormatting sqref="D958">
    <cfRule type="expression" priority="2646" aboveAverage="0" equalAverage="0" bottom="0" percent="0" rank="0" text="" dxfId="2644">
      <formula>$A958&lt;&gt;""</formula>
    </cfRule>
  </conditionalFormatting>
  <conditionalFormatting sqref="D959">
    <cfRule type="expression" priority="2647" aboveAverage="0" equalAverage="0" bottom="0" percent="0" rank="0" text="" dxfId="2645">
      <formula>$A959&lt;&gt;""</formula>
    </cfRule>
  </conditionalFormatting>
  <conditionalFormatting sqref="D960">
    <cfRule type="expression" priority="2648" aboveAverage="0" equalAverage="0" bottom="0" percent="0" rank="0" text="" dxfId="2646">
      <formula>$A960&lt;&gt;""</formula>
    </cfRule>
  </conditionalFormatting>
  <conditionalFormatting sqref="D961">
    <cfRule type="expression" priority="2649" aboveAverage="0" equalAverage="0" bottom="0" percent="0" rank="0" text="" dxfId="2647">
      <formula>$A961&lt;&gt;""</formula>
    </cfRule>
  </conditionalFormatting>
  <conditionalFormatting sqref="D962">
    <cfRule type="expression" priority="2650" aboveAverage="0" equalAverage="0" bottom="0" percent="0" rank="0" text="" dxfId="2648">
      <formula>$A962&lt;&gt;""</formula>
    </cfRule>
  </conditionalFormatting>
  <conditionalFormatting sqref="D963">
    <cfRule type="expression" priority="2651" aboveAverage="0" equalAverage="0" bottom="0" percent="0" rank="0" text="" dxfId="2649">
      <formula>$A963&lt;&gt;""</formula>
    </cfRule>
  </conditionalFormatting>
  <conditionalFormatting sqref="D964">
    <cfRule type="expression" priority="2652" aboveAverage="0" equalAverage="0" bottom="0" percent="0" rank="0" text="" dxfId="2650">
      <formula>$A964&lt;&gt;""</formula>
    </cfRule>
  </conditionalFormatting>
  <conditionalFormatting sqref="D952">
    <cfRule type="expression" priority="2653" aboveAverage="0" equalAverage="0" bottom="0" percent="0" rank="0" text="" dxfId="2651">
      <formula>$A952&lt;&gt;""</formula>
    </cfRule>
  </conditionalFormatting>
  <conditionalFormatting sqref="D953">
    <cfRule type="expression" priority="2654" aboveAverage="0" equalAverage="0" bottom="0" percent="0" rank="0" text="" dxfId="2652">
      <formula>$A953&lt;&gt;""</formula>
    </cfRule>
  </conditionalFormatting>
  <conditionalFormatting sqref="D954">
    <cfRule type="expression" priority="2655" aboveAverage="0" equalAverage="0" bottom="0" percent="0" rank="0" text="" dxfId="2653">
      <formula>$A954&lt;&gt;""</formula>
    </cfRule>
  </conditionalFormatting>
  <conditionalFormatting sqref="D955">
    <cfRule type="expression" priority="2656" aboveAverage="0" equalAverage="0" bottom="0" percent="0" rank="0" text="" dxfId="2654">
      <formula>$A955&lt;&gt;""</formula>
    </cfRule>
  </conditionalFormatting>
  <conditionalFormatting sqref="D956">
    <cfRule type="expression" priority="2657" aboveAverage="0" equalAverage="0" bottom="0" percent="0" rank="0" text="" dxfId="2655">
      <formula>$A956&lt;&gt;""</formula>
    </cfRule>
  </conditionalFormatting>
  <conditionalFormatting sqref="D957">
    <cfRule type="expression" priority="2658" aboveAverage="0" equalAverage="0" bottom="0" percent="0" rank="0" text="" dxfId="2656">
      <formula>$A957&lt;&gt;""</formula>
    </cfRule>
  </conditionalFormatting>
  <conditionalFormatting sqref="D958">
    <cfRule type="expression" priority="2659" aboveAverage="0" equalAverage="0" bottom="0" percent="0" rank="0" text="" dxfId="2657">
      <formula>$A958&lt;&gt;""</formula>
    </cfRule>
  </conditionalFormatting>
  <conditionalFormatting sqref="D959">
    <cfRule type="expression" priority="2660" aboveAverage="0" equalAverage="0" bottom="0" percent="0" rank="0" text="" dxfId="2658">
      <formula>$A959&lt;&gt;""</formula>
    </cfRule>
  </conditionalFormatting>
  <conditionalFormatting sqref="D960">
    <cfRule type="expression" priority="2661" aboveAverage="0" equalAverage="0" bottom="0" percent="0" rank="0" text="" dxfId="2659">
      <formula>$A960&lt;&gt;""</formula>
    </cfRule>
  </conditionalFormatting>
  <conditionalFormatting sqref="D961">
    <cfRule type="expression" priority="2662" aboveAverage="0" equalAverage="0" bottom="0" percent="0" rank="0" text="" dxfId="2660">
      <formula>$A961&lt;&gt;""</formula>
    </cfRule>
  </conditionalFormatting>
  <conditionalFormatting sqref="D953">
    <cfRule type="expression" priority="2663" aboveAverage="0" equalAverage="0" bottom="0" percent="0" rank="0" text="" dxfId="2661">
      <formula>$A953&lt;&gt;""</formula>
    </cfRule>
  </conditionalFormatting>
  <conditionalFormatting sqref="D954">
    <cfRule type="expression" priority="2664" aboveAverage="0" equalAverage="0" bottom="0" percent="0" rank="0" text="" dxfId="2662">
      <formula>$A954&lt;&gt;""</formula>
    </cfRule>
  </conditionalFormatting>
  <conditionalFormatting sqref="D955">
    <cfRule type="expression" priority="2665" aboveAverage="0" equalAverage="0" bottom="0" percent="0" rank="0" text="" dxfId="2663">
      <formula>$A955&lt;&gt;""</formula>
    </cfRule>
  </conditionalFormatting>
  <conditionalFormatting sqref="D956">
    <cfRule type="expression" priority="2666" aboveAverage="0" equalAverage="0" bottom="0" percent="0" rank="0" text="" dxfId="2664">
      <formula>$A956&lt;&gt;""</formula>
    </cfRule>
  </conditionalFormatting>
  <conditionalFormatting sqref="D957">
    <cfRule type="expression" priority="2667" aboveAverage="0" equalAverage="0" bottom="0" percent="0" rank="0" text="" dxfId="2665">
      <formula>$A957&lt;&gt;""</formula>
    </cfRule>
  </conditionalFormatting>
  <conditionalFormatting sqref="D958">
    <cfRule type="expression" priority="2668" aboveAverage="0" equalAverage="0" bottom="0" percent="0" rank="0" text="" dxfId="2666">
      <formula>$A958&lt;&gt;""</formula>
    </cfRule>
  </conditionalFormatting>
  <conditionalFormatting sqref="D959">
    <cfRule type="expression" priority="2669" aboveAverage="0" equalAverage="0" bottom="0" percent="0" rank="0" text="" dxfId="2667">
      <formula>$A959&lt;&gt;""</formula>
    </cfRule>
  </conditionalFormatting>
  <conditionalFormatting sqref="D960">
    <cfRule type="expression" priority="2670" aboveAverage="0" equalAverage="0" bottom="0" percent="0" rank="0" text="" dxfId="2668">
      <formula>$A960&lt;&gt;""</formula>
    </cfRule>
  </conditionalFormatting>
  <conditionalFormatting sqref="D961">
    <cfRule type="expression" priority="2671" aboveAverage="0" equalAverage="0" bottom="0" percent="0" rank="0" text="" dxfId="2669">
      <formula>$A961&lt;&gt;""</formula>
    </cfRule>
  </conditionalFormatting>
  <conditionalFormatting sqref="D962">
    <cfRule type="expression" priority="2672" aboveAverage="0" equalAverage="0" bottom="0" percent="0" rank="0" text="" dxfId="2670">
      <formula>$A962&lt;&gt;""</formula>
    </cfRule>
  </conditionalFormatting>
  <conditionalFormatting sqref="D953">
    <cfRule type="expression" priority="2673" aboveAverage="0" equalAverage="0" bottom="0" percent="0" rank="0" text="" dxfId="2671">
      <formula>$A953&lt;&gt;""</formula>
    </cfRule>
  </conditionalFormatting>
  <conditionalFormatting sqref="D954">
    <cfRule type="expression" priority="2674" aboveAverage="0" equalAverage="0" bottom="0" percent="0" rank="0" text="" dxfId="2672">
      <formula>$A954&lt;&gt;""</formula>
    </cfRule>
  </conditionalFormatting>
  <conditionalFormatting sqref="D955">
    <cfRule type="expression" priority="2675" aboveAverage="0" equalAverage="0" bottom="0" percent="0" rank="0" text="" dxfId="2673">
      <formula>$A955&lt;&gt;""</formula>
    </cfRule>
  </conditionalFormatting>
  <conditionalFormatting sqref="D956">
    <cfRule type="expression" priority="2676" aboveAverage="0" equalAverage="0" bottom="0" percent="0" rank="0" text="" dxfId="2674">
      <formula>$A956&lt;&gt;""</formula>
    </cfRule>
  </conditionalFormatting>
  <conditionalFormatting sqref="D957">
    <cfRule type="expression" priority="2677" aboveAverage="0" equalAverage="0" bottom="0" percent="0" rank="0" text="" dxfId="2675">
      <formula>$A957&lt;&gt;""</formula>
    </cfRule>
  </conditionalFormatting>
  <conditionalFormatting sqref="D958">
    <cfRule type="expression" priority="2678" aboveAverage="0" equalAverage="0" bottom="0" percent="0" rank="0" text="" dxfId="2676">
      <formula>$A958&lt;&gt;""</formula>
    </cfRule>
  </conditionalFormatting>
  <conditionalFormatting sqref="D959">
    <cfRule type="expression" priority="2679" aboveAverage="0" equalAverage="0" bottom="0" percent="0" rank="0" text="" dxfId="2677">
      <formula>$A959&lt;&gt;""</formula>
    </cfRule>
  </conditionalFormatting>
  <conditionalFormatting sqref="D960">
    <cfRule type="expression" priority="2680" aboveAverage="0" equalAverage="0" bottom="0" percent="0" rank="0" text="" dxfId="2678">
      <formula>$A960&lt;&gt;""</formula>
    </cfRule>
  </conditionalFormatting>
  <conditionalFormatting sqref="D961">
    <cfRule type="expression" priority="2681" aboveAverage="0" equalAverage="0" bottom="0" percent="0" rank="0" text="" dxfId="2679">
      <formula>$A961&lt;&gt;""</formula>
    </cfRule>
  </conditionalFormatting>
  <conditionalFormatting sqref="D962">
    <cfRule type="expression" priority="2682" aboveAverage="0" equalAverage="0" bottom="0" percent="0" rank="0" text="" dxfId="2680">
      <formula>$A962&lt;&gt;""</formula>
    </cfRule>
  </conditionalFormatting>
  <conditionalFormatting sqref="D954">
    <cfRule type="expression" priority="2683" aboveAverage="0" equalAverage="0" bottom="0" percent="0" rank="0" text="" dxfId="2681">
      <formula>$A954&lt;&gt;""</formula>
    </cfRule>
  </conditionalFormatting>
  <conditionalFormatting sqref="D955">
    <cfRule type="expression" priority="2684" aboveAverage="0" equalAverage="0" bottom="0" percent="0" rank="0" text="" dxfId="2682">
      <formula>$A955&lt;&gt;""</formula>
    </cfRule>
  </conditionalFormatting>
  <conditionalFormatting sqref="D956">
    <cfRule type="expression" priority="2685" aboveAverage="0" equalAverage="0" bottom="0" percent="0" rank="0" text="" dxfId="2683">
      <formula>$A956&lt;&gt;""</formula>
    </cfRule>
  </conditionalFormatting>
  <conditionalFormatting sqref="D957">
    <cfRule type="expression" priority="2686" aboveAverage="0" equalAverage="0" bottom="0" percent="0" rank="0" text="" dxfId="2684">
      <formula>$A957&lt;&gt;""</formula>
    </cfRule>
  </conditionalFormatting>
  <conditionalFormatting sqref="D958">
    <cfRule type="expression" priority="2687" aboveAverage="0" equalAverage="0" bottom="0" percent="0" rank="0" text="" dxfId="2685">
      <formula>$A958&lt;&gt;""</formula>
    </cfRule>
  </conditionalFormatting>
  <conditionalFormatting sqref="D959">
    <cfRule type="expression" priority="2688" aboveAverage="0" equalAverage="0" bottom="0" percent="0" rank="0" text="" dxfId="2686">
      <formula>$A959&lt;&gt;""</formula>
    </cfRule>
  </conditionalFormatting>
  <conditionalFormatting sqref="D960">
    <cfRule type="expression" priority="2689" aboveAverage="0" equalAverage="0" bottom="0" percent="0" rank="0" text="" dxfId="2687">
      <formula>$A960&lt;&gt;""</formula>
    </cfRule>
  </conditionalFormatting>
  <conditionalFormatting sqref="D961">
    <cfRule type="expression" priority="2690" aboveAverage="0" equalAverage="0" bottom="0" percent="0" rank="0" text="" dxfId="2688">
      <formula>$A961&lt;&gt;""</formula>
    </cfRule>
  </conditionalFormatting>
  <conditionalFormatting sqref="D962">
    <cfRule type="expression" priority="2691" aboveAverage="0" equalAverage="0" bottom="0" percent="0" rank="0" text="" dxfId="2689">
      <formula>$A962&lt;&gt;""</formula>
    </cfRule>
  </conditionalFormatting>
  <conditionalFormatting sqref="D963">
    <cfRule type="expression" priority="2692" aboveAverage="0" equalAverage="0" bottom="0" percent="0" rank="0" text="" dxfId="2690">
      <formula>$A963&lt;&gt;""</formula>
    </cfRule>
  </conditionalFormatting>
  <conditionalFormatting sqref="D957">
    <cfRule type="expression" priority="2693" aboveAverage="0" equalAverage="0" bottom="0" percent="0" rank="0" text="" dxfId="2691">
      <formula>$A957&lt;&gt;""</formula>
    </cfRule>
  </conditionalFormatting>
  <conditionalFormatting sqref="D958">
    <cfRule type="expression" priority="2694" aboveAverage="0" equalAverage="0" bottom="0" percent="0" rank="0" text="" dxfId="2692">
      <formula>$A958&lt;&gt;""</formula>
    </cfRule>
  </conditionalFormatting>
  <conditionalFormatting sqref="D959">
    <cfRule type="expression" priority="2695" aboveAverage="0" equalAverage="0" bottom="0" percent="0" rank="0" text="" dxfId="2693">
      <formula>$A959&lt;&gt;""</formula>
    </cfRule>
  </conditionalFormatting>
  <conditionalFormatting sqref="D960">
    <cfRule type="expression" priority="2696" aboveAverage="0" equalAverage="0" bottom="0" percent="0" rank="0" text="" dxfId="2694">
      <formula>$A960&lt;&gt;""</formula>
    </cfRule>
  </conditionalFormatting>
  <conditionalFormatting sqref="D961">
    <cfRule type="expression" priority="2697" aboveAverage="0" equalAverage="0" bottom="0" percent="0" rank="0" text="" dxfId="2695">
      <formula>$A961&lt;&gt;""</formula>
    </cfRule>
  </conditionalFormatting>
  <conditionalFormatting sqref="D962">
    <cfRule type="expression" priority="2698" aboveAverage="0" equalAverage="0" bottom="0" percent="0" rank="0" text="" dxfId="2696">
      <formula>$A962&lt;&gt;""</formula>
    </cfRule>
  </conditionalFormatting>
  <conditionalFormatting sqref="D963">
    <cfRule type="expression" priority="2699" aboveAverage="0" equalAverage="0" bottom="0" percent="0" rank="0" text="" dxfId="2697">
      <formula>$A963&lt;&gt;""</formula>
    </cfRule>
  </conditionalFormatting>
  <conditionalFormatting sqref="D964">
    <cfRule type="expression" priority="2700" aboveAverage="0" equalAverage="0" bottom="0" percent="0" rank="0" text="" dxfId="2698">
      <formula>$A964&lt;&gt;""</formula>
    </cfRule>
  </conditionalFormatting>
  <conditionalFormatting sqref="D958">
    <cfRule type="expression" priority="2701" aboveAverage="0" equalAverage="0" bottom="0" percent="0" rank="0" text="" dxfId="2699">
      <formula>$A958&lt;&gt;""</formula>
    </cfRule>
  </conditionalFormatting>
  <conditionalFormatting sqref="D959">
    <cfRule type="expression" priority="2702" aboveAverage="0" equalAverage="0" bottom="0" percent="0" rank="0" text="" dxfId="2700">
      <formula>$A959&lt;&gt;""</formula>
    </cfRule>
  </conditionalFormatting>
  <conditionalFormatting sqref="D960">
    <cfRule type="expression" priority="2703" aboveAverage="0" equalAverage="0" bottom="0" percent="0" rank="0" text="" dxfId="2701">
      <formula>$A960&lt;&gt;""</formula>
    </cfRule>
  </conditionalFormatting>
  <conditionalFormatting sqref="D961">
    <cfRule type="expression" priority="2704" aboveAverage="0" equalAverage="0" bottom="0" percent="0" rank="0" text="" dxfId="2702">
      <formula>$A961&lt;&gt;""</formula>
    </cfRule>
  </conditionalFormatting>
  <conditionalFormatting sqref="D962">
    <cfRule type="expression" priority="2705" aboveAverage="0" equalAverage="0" bottom="0" percent="0" rank="0" text="" dxfId="2703">
      <formula>$A962&lt;&gt;""</formula>
    </cfRule>
  </conditionalFormatting>
  <conditionalFormatting sqref="D963">
    <cfRule type="expression" priority="2706" aboveAverage="0" equalAverage="0" bottom="0" percent="0" rank="0" text="" dxfId="2704">
      <formula>$A963&lt;&gt;""</formula>
    </cfRule>
  </conditionalFormatting>
  <conditionalFormatting sqref="D964">
    <cfRule type="expression" priority="2707" aboveAverage="0" equalAverage="0" bottom="0" percent="0" rank="0" text="" dxfId="2705">
      <formula>$A964&lt;&gt;""</formula>
    </cfRule>
  </conditionalFormatting>
  <conditionalFormatting sqref="D958">
    <cfRule type="expression" priority="2708" aboveAverage="0" equalAverage="0" bottom="0" percent="0" rank="0" text="" dxfId="2706">
      <formula>$A958&lt;&gt;""</formula>
    </cfRule>
  </conditionalFormatting>
  <conditionalFormatting sqref="D959">
    <cfRule type="expression" priority="2709" aboveAverage="0" equalAverage="0" bottom="0" percent="0" rank="0" text="" dxfId="2707">
      <formula>$A959&lt;&gt;""</formula>
    </cfRule>
  </conditionalFormatting>
  <conditionalFormatting sqref="D960">
    <cfRule type="expression" priority="2710" aboveAverage="0" equalAverage="0" bottom="0" percent="0" rank="0" text="" dxfId="2708">
      <formula>$A960&lt;&gt;""</formula>
    </cfRule>
  </conditionalFormatting>
  <conditionalFormatting sqref="D961">
    <cfRule type="expression" priority="2711" aboveAverage="0" equalAverage="0" bottom="0" percent="0" rank="0" text="" dxfId="2709">
      <formula>$A961&lt;&gt;""</formula>
    </cfRule>
  </conditionalFormatting>
  <conditionalFormatting sqref="D962">
    <cfRule type="expression" priority="2712" aboveAverage="0" equalAverage="0" bottom="0" percent="0" rank="0" text="" dxfId="2710">
      <formula>$A962&lt;&gt;""</formula>
    </cfRule>
  </conditionalFormatting>
  <conditionalFormatting sqref="D963">
    <cfRule type="expression" priority="2713" aboveAverage="0" equalAverage="0" bottom="0" percent="0" rank="0" text="" dxfId="2711">
      <formula>$A963&lt;&gt;""</formula>
    </cfRule>
  </conditionalFormatting>
  <conditionalFormatting sqref="D964">
    <cfRule type="expression" priority="2714" aboveAverage="0" equalAverage="0" bottom="0" percent="0" rank="0" text="" dxfId="2712">
      <formula>$A964&lt;&gt;""</formula>
    </cfRule>
  </conditionalFormatting>
  <conditionalFormatting sqref="D959">
    <cfRule type="expression" priority="2715" aboveAverage="0" equalAverage="0" bottom="0" percent="0" rank="0" text="" dxfId="2713">
      <formula>$A959&lt;&gt;""</formula>
    </cfRule>
  </conditionalFormatting>
  <conditionalFormatting sqref="D960">
    <cfRule type="expression" priority="2716" aboveAverage="0" equalAverage="0" bottom="0" percent="0" rank="0" text="" dxfId="2714">
      <formula>$A960&lt;&gt;""</formula>
    </cfRule>
  </conditionalFormatting>
  <conditionalFormatting sqref="D961">
    <cfRule type="expression" priority="2717" aboveAverage="0" equalAverage="0" bottom="0" percent="0" rank="0" text="" dxfId="2715">
      <formula>$A961&lt;&gt;""</formula>
    </cfRule>
  </conditionalFormatting>
  <conditionalFormatting sqref="D962">
    <cfRule type="expression" priority="2718" aboveAverage="0" equalAverage="0" bottom="0" percent="0" rank="0" text="" dxfId="2716">
      <formula>$A962&lt;&gt;""</formula>
    </cfRule>
  </conditionalFormatting>
  <conditionalFormatting sqref="D963">
    <cfRule type="expression" priority="2719" aboveAverage="0" equalAverage="0" bottom="0" percent="0" rank="0" text="" dxfId="2717">
      <formula>$A963&lt;&gt;""</formula>
    </cfRule>
  </conditionalFormatting>
  <conditionalFormatting sqref="D964">
    <cfRule type="expression" priority="2720" aboveAverage="0" equalAverage="0" bottom="0" percent="0" rank="0" text="" dxfId="2718">
      <formula>$A964&lt;&gt;""</formula>
    </cfRule>
  </conditionalFormatting>
  <conditionalFormatting sqref="D953">
    <cfRule type="expression" priority="2721" aboveAverage="0" equalAverage="0" bottom="0" percent="0" rank="0" text="" dxfId="2719">
      <formula>$A953&lt;&gt;""</formula>
    </cfRule>
  </conditionalFormatting>
  <conditionalFormatting sqref="D954">
    <cfRule type="expression" priority="2722" aboveAverage="0" equalAverage="0" bottom="0" percent="0" rank="0" text="" dxfId="2720">
      <formula>$A954&lt;&gt;""</formula>
    </cfRule>
  </conditionalFormatting>
  <conditionalFormatting sqref="D955">
    <cfRule type="expression" priority="2723" aboveAverage="0" equalAverage="0" bottom="0" percent="0" rank="0" text="" dxfId="2721">
      <formula>$A955&lt;&gt;""</formula>
    </cfRule>
  </conditionalFormatting>
  <conditionalFormatting sqref="D956">
    <cfRule type="expression" priority="2724" aboveAverage="0" equalAverage="0" bottom="0" percent="0" rank="0" text="" dxfId="2722">
      <formula>$A956&lt;&gt;""</formula>
    </cfRule>
  </conditionalFormatting>
  <conditionalFormatting sqref="D957">
    <cfRule type="expression" priority="2725" aboveAverage="0" equalAverage="0" bottom="0" percent="0" rank="0" text="" dxfId="2723">
      <formula>$A957&lt;&gt;""</formula>
    </cfRule>
  </conditionalFormatting>
  <conditionalFormatting sqref="D958">
    <cfRule type="expression" priority="2726" aboveAverage="0" equalAverage="0" bottom="0" percent="0" rank="0" text="" dxfId="2724">
      <formula>$A958&lt;&gt;""</formula>
    </cfRule>
  </conditionalFormatting>
  <conditionalFormatting sqref="D959">
    <cfRule type="expression" priority="2727" aboveAverage="0" equalAverage="0" bottom="0" percent="0" rank="0" text="" dxfId="2725">
      <formula>$A959&lt;&gt;""</formula>
    </cfRule>
  </conditionalFormatting>
  <conditionalFormatting sqref="D960">
    <cfRule type="expression" priority="2728" aboveAverage="0" equalAverage="0" bottom="0" percent="0" rank="0" text="" dxfId="2726">
      <formula>$A960&lt;&gt;""</formula>
    </cfRule>
  </conditionalFormatting>
  <conditionalFormatting sqref="D961">
    <cfRule type="expression" priority="2729" aboveAverage="0" equalAverage="0" bottom="0" percent="0" rank="0" text="" dxfId="2727">
      <formula>$A961&lt;&gt;""</formula>
    </cfRule>
  </conditionalFormatting>
  <conditionalFormatting sqref="D962">
    <cfRule type="expression" priority="2730" aboveAverage="0" equalAverage="0" bottom="0" percent="0" rank="0" text="" dxfId="2728">
      <formula>$A962&lt;&gt;""</formula>
    </cfRule>
  </conditionalFormatting>
  <conditionalFormatting sqref="D954">
    <cfRule type="expression" priority="2731" aboveAverage="0" equalAverage="0" bottom="0" percent="0" rank="0" text="" dxfId="2729">
      <formula>$A954&lt;&gt;""</formula>
    </cfRule>
  </conditionalFormatting>
  <conditionalFormatting sqref="D955">
    <cfRule type="expression" priority="2732" aboveAverage="0" equalAverage="0" bottom="0" percent="0" rank="0" text="" dxfId="2730">
      <formula>$A955&lt;&gt;""</formula>
    </cfRule>
  </conditionalFormatting>
  <conditionalFormatting sqref="D956">
    <cfRule type="expression" priority="2733" aboveAverage="0" equalAverage="0" bottom="0" percent="0" rank="0" text="" dxfId="2731">
      <formula>$A956&lt;&gt;""</formula>
    </cfRule>
  </conditionalFormatting>
  <conditionalFormatting sqref="D957">
    <cfRule type="expression" priority="2734" aboveAverage="0" equalAverage="0" bottom="0" percent="0" rank="0" text="" dxfId="2732">
      <formula>$A957&lt;&gt;""</formula>
    </cfRule>
  </conditionalFormatting>
  <conditionalFormatting sqref="D958">
    <cfRule type="expression" priority="2735" aboveAverage="0" equalAverage="0" bottom="0" percent="0" rank="0" text="" dxfId="2733">
      <formula>$A958&lt;&gt;""</formula>
    </cfRule>
  </conditionalFormatting>
  <conditionalFormatting sqref="D959">
    <cfRule type="expression" priority="2736" aboveAverage="0" equalAverage="0" bottom="0" percent="0" rank="0" text="" dxfId="2734">
      <formula>$A959&lt;&gt;""</formula>
    </cfRule>
  </conditionalFormatting>
  <conditionalFormatting sqref="D960">
    <cfRule type="expression" priority="2737" aboveAverage="0" equalAverage="0" bottom="0" percent="0" rank="0" text="" dxfId="2735">
      <formula>$A960&lt;&gt;""</formula>
    </cfRule>
  </conditionalFormatting>
  <conditionalFormatting sqref="D961">
    <cfRule type="expression" priority="2738" aboveAverage="0" equalAverage="0" bottom="0" percent="0" rank="0" text="" dxfId="2736">
      <formula>$A961&lt;&gt;""</formula>
    </cfRule>
  </conditionalFormatting>
  <conditionalFormatting sqref="D962">
    <cfRule type="expression" priority="2739" aboveAverage="0" equalAverage="0" bottom="0" percent="0" rank="0" text="" dxfId="2737">
      <formula>$A962&lt;&gt;""</formula>
    </cfRule>
  </conditionalFormatting>
  <conditionalFormatting sqref="D963">
    <cfRule type="expression" priority="2740" aboveAverage="0" equalAverage="0" bottom="0" percent="0" rank="0" text="" dxfId="2738">
      <formula>$A963&lt;&gt;""</formula>
    </cfRule>
  </conditionalFormatting>
  <conditionalFormatting sqref="D954">
    <cfRule type="expression" priority="2741" aboveAverage="0" equalAverage="0" bottom="0" percent="0" rank="0" text="" dxfId="2739">
      <formula>$A954&lt;&gt;""</formula>
    </cfRule>
  </conditionalFormatting>
  <conditionalFormatting sqref="D955">
    <cfRule type="expression" priority="2742" aboveAverage="0" equalAverage="0" bottom="0" percent="0" rank="0" text="" dxfId="2740">
      <formula>$A955&lt;&gt;""</formula>
    </cfRule>
  </conditionalFormatting>
  <conditionalFormatting sqref="D956">
    <cfRule type="expression" priority="2743" aboveAverage="0" equalAverage="0" bottom="0" percent="0" rank="0" text="" dxfId="2741">
      <formula>$A956&lt;&gt;""</formula>
    </cfRule>
  </conditionalFormatting>
  <conditionalFormatting sqref="D957">
    <cfRule type="expression" priority="2744" aboveAverage="0" equalAverage="0" bottom="0" percent="0" rank="0" text="" dxfId="2742">
      <formula>$A957&lt;&gt;""</formula>
    </cfRule>
  </conditionalFormatting>
  <conditionalFormatting sqref="D958">
    <cfRule type="expression" priority="2745" aboveAverage="0" equalAverage="0" bottom="0" percent="0" rank="0" text="" dxfId="2743">
      <formula>$A958&lt;&gt;""</formula>
    </cfRule>
  </conditionalFormatting>
  <conditionalFormatting sqref="D959">
    <cfRule type="expression" priority="2746" aboveAverage="0" equalAverage="0" bottom="0" percent="0" rank="0" text="" dxfId="2744">
      <formula>$A959&lt;&gt;""</formula>
    </cfRule>
  </conditionalFormatting>
  <conditionalFormatting sqref="D960">
    <cfRule type="expression" priority="2747" aboveAverage="0" equalAverage="0" bottom="0" percent="0" rank="0" text="" dxfId="2745">
      <formula>$A960&lt;&gt;""</formula>
    </cfRule>
  </conditionalFormatting>
  <conditionalFormatting sqref="D961">
    <cfRule type="expression" priority="2748" aboveAverage="0" equalAverage="0" bottom="0" percent="0" rank="0" text="" dxfId="2746">
      <formula>$A961&lt;&gt;""</formula>
    </cfRule>
  </conditionalFormatting>
  <conditionalFormatting sqref="D962">
    <cfRule type="expression" priority="2749" aboveAverage="0" equalAverage="0" bottom="0" percent="0" rank="0" text="" dxfId="2747">
      <formula>$A962&lt;&gt;""</formula>
    </cfRule>
  </conditionalFormatting>
  <conditionalFormatting sqref="D963">
    <cfRule type="expression" priority="2750" aboveAverage="0" equalAverage="0" bottom="0" percent="0" rank="0" text="" dxfId="2748">
      <formula>$A963&lt;&gt;""</formula>
    </cfRule>
  </conditionalFormatting>
  <conditionalFormatting sqref="D955">
    <cfRule type="expression" priority="2751" aboveAverage="0" equalAverage="0" bottom="0" percent="0" rank="0" text="" dxfId="2749">
      <formula>$A955&lt;&gt;""</formula>
    </cfRule>
  </conditionalFormatting>
  <conditionalFormatting sqref="D956">
    <cfRule type="expression" priority="2752" aboveAverage="0" equalAverage="0" bottom="0" percent="0" rank="0" text="" dxfId="2750">
      <formula>$A956&lt;&gt;""</formula>
    </cfRule>
  </conditionalFormatting>
  <conditionalFormatting sqref="D957">
    <cfRule type="expression" priority="2753" aboveAverage="0" equalAverage="0" bottom="0" percent="0" rank="0" text="" dxfId="2751">
      <formula>$A957&lt;&gt;""</formula>
    </cfRule>
  </conditionalFormatting>
  <conditionalFormatting sqref="D958">
    <cfRule type="expression" priority="2754" aboveAverage="0" equalAverage="0" bottom="0" percent="0" rank="0" text="" dxfId="2752">
      <formula>$A958&lt;&gt;""</formula>
    </cfRule>
  </conditionalFormatting>
  <conditionalFormatting sqref="D959">
    <cfRule type="expression" priority="2755" aboveAverage="0" equalAverage="0" bottom="0" percent="0" rank="0" text="" dxfId="2753">
      <formula>$A959&lt;&gt;""</formula>
    </cfRule>
  </conditionalFormatting>
  <conditionalFormatting sqref="D960">
    <cfRule type="expression" priority="2756" aboveAverage="0" equalAverage="0" bottom="0" percent="0" rank="0" text="" dxfId="2754">
      <formula>$A960&lt;&gt;""</formula>
    </cfRule>
  </conditionalFormatting>
  <conditionalFormatting sqref="D961">
    <cfRule type="expression" priority="2757" aboveAverage="0" equalAverage="0" bottom="0" percent="0" rank="0" text="" dxfId="2755">
      <formula>$A961&lt;&gt;""</formula>
    </cfRule>
  </conditionalFormatting>
  <conditionalFormatting sqref="D962">
    <cfRule type="expression" priority="2758" aboveAverage="0" equalAverage="0" bottom="0" percent="0" rank="0" text="" dxfId="2756">
      <formula>$A962&lt;&gt;""</formula>
    </cfRule>
  </conditionalFormatting>
  <conditionalFormatting sqref="D963">
    <cfRule type="expression" priority="2759" aboveAverage="0" equalAverage="0" bottom="0" percent="0" rank="0" text="" dxfId="2757">
      <formula>$A963&lt;&gt;""</formula>
    </cfRule>
  </conditionalFormatting>
  <conditionalFormatting sqref="D964">
    <cfRule type="expression" priority="2760" aboveAverage="0" equalAverage="0" bottom="0" percent="0" rank="0" text="" dxfId="2758">
      <formula>$A964&lt;&gt;""</formula>
    </cfRule>
  </conditionalFormatting>
  <conditionalFormatting sqref="D958">
    <cfRule type="expression" priority="2761" aboveAverage="0" equalAverage="0" bottom="0" percent="0" rank="0" text="" dxfId="2759">
      <formula>$A958&lt;&gt;""</formula>
    </cfRule>
  </conditionalFormatting>
  <conditionalFormatting sqref="D959">
    <cfRule type="expression" priority="2762" aboveAverage="0" equalAverage="0" bottom="0" percent="0" rank="0" text="" dxfId="2760">
      <formula>$A959&lt;&gt;""</formula>
    </cfRule>
  </conditionalFormatting>
  <conditionalFormatting sqref="D960">
    <cfRule type="expression" priority="2763" aboveAverage="0" equalAverage="0" bottom="0" percent="0" rank="0" text="" dxfId="2761">
      <formula>$A960&lt;&gt;""</formula>
    </cfRule>
  </conditionalFormatting>
  <conditionalFormatting sqref="D961">
    <cfRule type="expression" priority="2764" aboveAverage="0" equalAverage="0" bottom="0" percent="0" rank="0" text="" dxfId="2762">
      <formula>$A961&lt;&gt;""</formula>
    </cfRule>
  </conditionalFormatting>
  <conditionalFormatting sqref="D962">
    <cfRule type="expression" priority="2765" aboveAverage="0" equalAverage="0" bottom="0" percent="0" rank="0" text="" dxfId="2763">
      <formula>$A962&lt;&gt;""</formula>
    </cfRule>
  </conditionalFormatting>
  <conditionalFormatting sqref="D963">
    <cfRule type="expression" priority="2766" aboveAverage="0" equalAverage="0" bottom="0" percent="0" rank="0" text="" dxfId="2764">
      <formula>$A963&lt;&gt;""</formula>
    </cfRule>
  </conditionalFormatting>
  <conditionalFormatting sqref="D964">
    <cfRule type="expression" priority="2767" aboveAverage="0" equalAverage="0" bottom="0" percent="0" rank="0" text="" dxfId="2765">
      <formula>$A964&lt;&gt;""</formula>
    </cfRule>
  </conditionalFormatting>
  <conditionalFormatting sqref="D959">
    <cfRule type="expression" priority="2768" aboveAverage="0" equalAverage="0" bottom="0" percent="0" rank="0" text="" dxfId="2766">
      <formula>$A959&lt;&gt;""</formula>
    </cfRule>
  </conditionalFormatting>
  <conditionalFormatting sqref="D960">
    <cfRule type="expression" priority="2769" aboveAverage="0" equalAverage="0" bottom="0" percent="0" rank="0" text="" dxfId="2767">
      <formula>$A960&lt;&gt;""</formula>
    </cfRule>
  </conditionalFormatting>
  <conditionalFormatting sqref="D961">
    <cfRule type="expression" priority="2770" aboveAverage="0" equalAverage="0" bottom="0" percent="0" rank="0" text="" dxfId="2768">
      <formula>$A961&lt;&gt;""</formula>
    </cfRule>
  </conditionalFormatting>
  <conditionalFormatting sqref="D962">
    <cfRule type="expression" priority="2771" aboveAverage="0" equalAverage="0" bottom="0" percent="0" rank="0" text="" dxfId="2769">
      <formula>$A962&lt;&gt;""</formula>
    </cfRule>
  </conditionalFormatting>
  <conditionalFormatting sqref="D963">
    <cfRule type="expression" priority="2772" aboveAverage="0" equalAverage="0" bottom="0" percent="0" rank="0" text="" dxfId="2770">
      <formula>$A963&lt;&gt;""</formula>
    </cfRule>
  </conditionalFormatting>
  <conditionalFormatting sqref="D964">
    <cfRule type="expression" priority="2773" aboveAverage="0" equalAverage="0" bottom="0" percent="0" rank="0" text="" dxfId="2771">
      <formula>$A964&lt;&gt;""</formula>
    </cfRule>
  </conditionalFormatting>
  <conditionalFormatting sqref="D959">
    <cfRule type="expression" priority="2774" aboveAverage="0" equalAverage="0" bottom="0" percent="0" rank="0" text="" dxfId="2772">
      <formula>$A959&lt;&gt;""</formula>
    </cfRule>
  </conditionalFormatting>
  <conditionalFormatting sqref="D960">
    <cfRule type="expression" priority="2775" aboveAverage="0" equalAverage="0" bottom="0" percent="0" rank="0" text="" dxfId="2773">
      <formula>$A960&lt;&gt;""</formula>
    </cfRule>
  </conditionalFormatting>
  <conditionalFormatting sqref="D961">
    <cfRule type="expression" priority="2776" aboveAverage="0" equalAverage="0" bottom="0" percent="0" rank="0" text="" dxfId="2774">
      <formula>$A961&lt;&gt;""</formula>
    </cfRule>
  </conditionalFormatting>
  <conditionalFormatting sqref="D962">
    <cfRule type="expression" priority="2777" aboveAverage="0" equalAverage="0" bottom="0" percent="0" rank="0" text="" dxfId="2775">
      <formula>$A962&lt;&gt;""</formula>
    </cfRule>
  </conditionalFormatting>
  <conditionalFormatting sqref="D963">
    <cfRule type="expression" priority="2778" aboveAverage="0" equalAverage="0" bottom="0" percent="0" rank="0" text="" dxfId="2776">
      <formula>$A963&lt;&gt;""</formula>
    </cfRule>
  </conditionalFormatting>
  <conditionalFormatting sqref="D964">
    <cfRule type="expression" priority="2779" aboveAverage="0" equalAverage="0" bottom="0" percent="0" rank="0" text="" dxfId="2777">
      <formula>$A964&lt;&gt;""</formula>
    </cfRule>
  </conditionalFormatting>
  <conditionalFormatting sqref="D960">
    <cfRule type="expression" priority="2780" aboveAverage="0" equalAverage="0" bottom="0" percent="0" rank="0" text="" dxfId="2778">
      <formula>$A960&lt;&gt;""</formula>
    </cfRule>
  </conditionalFormatting>
  <conditionalFormatting sqref="D961">
    <cfRule type="expression" priority="2781" aboveAverage="0" equalAverage="0" bottom="0" percent="0" rank="0" text="" dxfId="2779">
      <formula>$A961&lt;&gt;""</formula>
    </cfRule>
  </conditionalFormatting>
  <conditionalFormatting sqref="D962">
    <cfRule type="expression" priority="2782" aboveAverage="0" equalAverage="0" bottom="0" percent="0" rank="0" text="" dxfId="2780">
      <formula>$A962&lt;&gt;""</formula>
    </cfRule>
  </conditionalFormatting>
  <conditionalFormatting sqref="D963">
    <cfRule type="expression" priority="2783" aboveAverage="0" equalAverage="0" bottom="0" percent="0" rank="0" text="" dxfId="2781">
      <formula>$A963&lt;&gt;""</formula>
    </cfRule>
  </conditionalFormatting>
  <conditionalFormatting sqref="D964">
    <cfRule type="expression" priority="2784" aboveAverage="0" equalAverage="0" bottom="0" percent="0" rank="0" text="" dxfId="2782">
      <formula>$A964&lt;&gt;""</formula>
    </cfRule>
  </conditionalFormatting>
  <conditionalFormatting sqref="D954">
    <cfRule type="expression" priority="2785" aboveAverage="0" equalAverage="0" bottom="0" percent="0" rank="0" text="" dxfId="2783">
      <formula>$A954&lt;&gt;""</formula>
    </cfRule>
  </conditionalFormatting>
  <conditionalFormatting sqref="D955">
    <cfRule type="expression" priority="2786" aboveAverage="0" equalAverage="0" bottom="0" percent="0" rank="0" text="" dxfId="2784">
      <formula>$A955&lt;&gt;""</formula>
    </cfRule>
  </conditionalFormatting>
  <conditionalFormatting sqref="D956">
    <cfRule type="expression" priority="2787" aboveAverage="0" equalAverage="0" bottom="0" percent="0" rank="0" text="" dxfId="2785">
      <formula>$A956&lt;&gt;""</formula>
    </cfRule>
  </conditionalFormatting>
  <conditionalFormatting sqref="D957">
    <cfRule type="expression" priority="2788" aboveAverage="0" equalAverage="0" bottom="0" percent="0" rank="0" text="" dxfId="2786">
      <formula>$A957&lt;&gt;""</formula>
    </cfRule>
  </conditionalFormatting>
  <conditionalFormatting sqref="D958">
    <cfRule type="expression" priority="2789" aboveAverage="0" equalAverage="0" bottom="0" percent="0" rank="0" text="" dxfId="2787">
      <formula>$A958&lt;&gt;""</formula>
    </cfRule>
  </conditionalFormatting>
  <conditionalFormatting sqref="D959">
    <cfRule type="expression" priority="2790" aboveAverage="0" equalAverage="0" bottom="0" percent="0" rank="0" text="" dxfId="2788">
      <formula>$A959&lt;&gt;""</formula>
    </cfRule>
  </conditionalFormatting>
  <conditionalFormatting sqref="D960">
    <cfRule type="expression" priority="2791" aboveAverage="0" equalAverage="0" bottom="0" percent="0" rank="0" text="" dxfId="2789">
      <formula>$A960&lt;&gt;""</formula>
    </cfRule>
  </conditionalFormatting>
  <conditionalFormatting sqref="D961">
    <cfRule type="expression" priority="2792" aboveAverage="0" equalAverage="0" bottom="0" percent="0" rank="0" text="" dxfId="2790">
      <formula>$A961&lt;&gt;""</formula>
    </cfRule>
  </conditionalFormatting>
  <conditionalFormatting sqref="D962">
    <cfRule type="expression" priority="2793" aboveAverage="0" equalAverage="0" bottom="0" percent="0" rank="0" text="" dxfId="2791">
      <formula>$A962&lt;&gt;""</formula>
    </cfRule>
  </conditionalFormatting>
  <conditionalFormatting sqref="D963">
    <cfRule type="expression" priority="2794" aboveAverage="0" equalAverage="0" bottom="0" percent="0" rank="0" text="" dxfId="2792">
      <formula>$A963&lt;&gt;""</formula>
    </cfRule>
  </conditionalFormatting>
  <conditionalFormatting sqref="D955">
    <cfRule type="expression" priority="2795" aboveAverage="0" equalAverage="0" bottom="0" percent="0" rank="0" text="" dxfId="2793">
      <formula>$A955&lt;&gt;""</formula>
    </cfRule>
  </conditionalFormatting>
  <conditionalFormatting sqref="D956">
    <cfRule type="expression" priority="2796" aboveAverage="0" equalAverage="0" bottom="0" percent="0" rank="0" text="" dxfId="2794">
      <formula>$A956&lt;&gt;""</formula>
    </cfRule>
  </conditionalFormatting>
  <conditionalFormatting sqref="D957">
    <cfRule type="expression" priority="2797" aboveAverage="0" equalAverage="0" bottom="0" percent="0" rank="0" text="" dxfId="2795">
      <formula>$A957&lt;&gt;""</formula>
    </cfRule>
  </conditionalFormatting>
  <conditionalFormatting sqref="D958">
    <cfRule type="expression" priority="2798" aboveAverage="0" equalAverage="0" bottom="0" percent="0" rank="0" text="" dxfId="2796">
      <formula>$A958&lt;&gt;""</formula>
    </cfRule>
  </conditionalFormatting>
  <conditionalFormatting sqref="D959">
    <cfRule type="expression" priority="2799" aboveAverage="0" equalAverage="0" bottom="0" percent="0" rank="0" text="" dxfId="2797">
      <formula>$A959&lt;&gt;""</formula>
    </cfRule>
  </conditionalFormatting>
  <conditionalFormatting sqref="D960">
    <cfRule type="expression" priority="2800" aboveAverage="0" equalAverage="0" bottom="0" percent="0" rank="0" text="" dxfId="2798">
      <formula>$A960&lt;&gt;""</formula>
    </cfRule>
  </conditionalFormatting>
  <conditionalFormatting sqref="D961">
    <cfRule type="expression" priority="2801" aboveAverage="0" equalAverage="0" bottom="0" percent="0" rank="0" text="" dxfId="2799">
      <formula>$A961&lt;&gt;""</formula>
    </cfRule>
  </conditionalFormatting>
  <conditionalFormatting sqref="D962">
    <cfRule type="expression" priority="2802" aboveAverage="0" equalAverage="0" bottom="0" percent="0" rank="0" text="" dxfId="2800">
      <formula>$A962&lt;&gt;""</formula>
    </cfRule>
  </conditionalFormatting>
  <conditionalFormatting sqref="D963">
    <cfRule type="expression" priority="2803" aboveAverage="0" equalAverage="0" bottom="0" percent="0" rank="0" text="" dxfId="2801">
      <formula>$A963&lt;&gt;""</formula>
    </cfRule>
  </conditionalFormatting>
  <conditionalFormatting sqref="D964">
    <cfRule type="expression" priority="2804" aboveAverage="0" equalAverage="0" bottom="0" percent="0" rank="0" text="" dxfId="2802">
      <formula>$A964&lt;&gt;""</formula>
    </cfRule>
  </conditionalFormatting>
  <conditionalFormatting sqref="D955">
    <cfRule type="expression" priority="2805" aboveAverage="0" equalAverage="0" bottom="0" percent="0" rank="0" text="" dxfId="2803">
      <formula>$A955&lt;&gt;""</formula>
    </cfRule>
  </conditionalFormatting>
  <conditionalFormatting sqref="D956">
    <cfRule type="expression" priority="2806" aboveAverage="0" equalAverage="0" bottom="0" percent="0" rank="0" text="" dxfId="2804">
      <formula>$A956&lt;&gt;""</formula>
    </cfRule>
  </conditionalFormatting>
  <conditionalFormatting sqref="D957">
    <cfRule type="expression" priority="2807" aboveAverage="0" equalAverage="0" bottom="0" percent="0" rank="0" text="" dxfId="2805">
      <formula>$A957&lt;&gt;""</formula>
    </cfRule>
  </conditionalFormatting>
  <conditionalFormatting sqref="D958">
    <cfRule type="expression" priority="2808" aboveAverage="0" equalAverage="0" bottom="0" percent="0" rank="0" text="" dxfId="2806">
      <formula>$A958&lt;&gt;""</formula>
    </cfRule>
  </conditionalFormatting>
  <conditionalFormatting sqref="D959">
    <cfRule type="expression" priority="2809" aboveAverage="0" equalAverage="0" bottom="0" percent="0" rank="0" text="" dxfId="2807">
      <formula>$A959&lt;&gt;""</formula>
    </cfRule>
  </conditionalFormatting>
  <conditionalFormatting sqref="D960">
    <cfRule type="expression" priority="2810" aboveAverage="0" equalAverage="0" bottom="0" percent="0" rank="0" text="" dxfId="2808">
      <formula>$A960&lt;&gt;""</formula>
    </cfRule>
  </conditionalFormatting>
  <conditionalFormatting sqref="D961">
    <cfRule type="expression" priority="2811" aboveAverage="0" equalAverage="0" bottom="0" percent="0" rank="0" text="" dxfId="2809">
      <formula>$A961&lt;&gt;""</formula>
    </cfRule>
  </conditionalFormatting>
  <conditionalFormatting sqref="D962">
    <cfRule type="expression" priority="2812" aboveAverage="0" equalAverage="0" bottom="0" percent="0" rank="0" text="" dxfId="2810">
      <formula>$A962&lt;&gt;""</formula>
    </cfRule>
  </conditionalFormatting>
  <conditionalFormatting sqref="D963">
    <cfRule type="expression" priority="2813" aboveAverage="0" equalAverage="0" bottom="0" percent="0" rank="0" text="" dxfId="2811">
      <formula>$A963&lt;&gt;""</formula>
    </cfRule>
  </conditionalFormatting>
  <conditionalFormatting sqref="D964">
    <cfRule type="expression" priority="2814" aboveAverage="0" equalAverage="0" bottom="0" percent="0" rank="0" text="" dxfId="2812">
      <formula>$A964&lt;&gt;""</formula>
    </cfRule>
  </conditionalFormatting>
  <conditionalFormatting sqref="D956">
    <cfRule type="expression" priority="2815" aboveAverage="0" equalAverage="0" bottom="0" percent="0" rank="0" text="" dxfId="2813">
      <formula>$A956&lt;&gt;""</formula>
    </cfRule>
  </conditionalFormatting>
  <conditionalFormatting sqref="D957">
    <cfRule type="expression" priority="2816" aboveAverage="0" equalAverage="0" bottom="0" percent="0" rank="0" text="" dxfId="2814">
      <formula>$A957&lt;&gt;""</formula>
    </cfRule>
  </conditionalFormatting>
  <conditionalFormatting sqref="D958">
    <cfRule type="expression" priority="2817" aboveAverage="0" equalAverage="0" bottom="0" percent="0" rank="0" text="" dxfId="2815">
      <formula>$A958&lt;&gt;""</formula>
    </cfRule>
  </conditionalFormatting>
  <conditionalFormatting sqref="D959">
    <cfRule type="expression" priority="2818" aboveAverage="0" equalAverage="0" bottom="0" percent="0" rank="0" text="" dxfId="2816">
      <formula>$A959&lt;&gt;""</formula>
    </cfRule>
  </conditionalFormatting>
  <conditionalFormatting sqref="D960">
    <cfRule type="expression" priority="2819" aboveAverage="0" equalAverage="0" bottom="0" percent="0" rank="0" text="" dxfId="2817">
      <formula>$A960&lt;&gt;""</formula>
    </cfRule>
  </conditionalFormatting>
  <conditionalFormatting sqref="D961">
    <cfRule type="expression" priority="2820" aboveAverage="0" equalAverage="0" bottom="0" percent="0" rank="0" text="" dxfId="2818">
      <formula>$A961&lt;&gt;""</formula>
    </cfRule>
  </conditionalFormatting>
  <conditionalFormatting sqref="D962">
    <cfRule type="expression" priority="2821" aboveAverage="0" equalAverage="0" bottom="0" percent="0" rank="0" text="" dxfId="2819">
      <formula>$A962&lt;&gt;""</formula>
    </cfRule>
  </conditionalFormatting>
  <conditionalFormatting sqref="D963">
    <cfRule type="expression" priority="2822" aboveAverage="0" equalAverage="0" bottom="0" percent="0" rank="0" text="" dxfId="2820">
      <formula>$A963&lt;&gt;""</formula>
    </cfRule>
  </conditionalFormatting>
  <conditionalFormatting sqref="D964">
    <cfRule type="expression" priority="2823" aboveAverage="0" equalAverage="0" bottom="0" percent="0" rank="0" text="" dxfId="2821">
      <formula>$A964&lt;&gt;""</formula>
    </cfRule>
  </conditionalFormatting>
  <conditionalFormatting sqref="D959">
    <cfRule type="expression" priority="2824" aboveAverage="0" equalAverage="0" bottom="0" percent="0" rank="0" text="" dxfId="2822">
      <formula>$A959&lt;&gt;""</formula>
    </cfRule>
  </conditionalFormatting>
  <conditionalFormatting sqref="D960">
    <cfRule type="expression" priority="2825" aboveAverage="0" equalAverage="0" bottom="0" percent="0" rank="0" text="" dxfId="2823">
      <formula>$A960&lt;&gt;""</formula>
    </cfRule>
  </conditionalFormatting>
  <conditionalFormatting sqref="D961">
    <cfRule type="expression" priority="2826" aboveAverage="0" equalAverage="0" bottom="0" percent="0" rank="0" text="" dxfId="2824">
      <formula>$A961&lt;&gt;""</formula>
    </cfRule>
  </conditionalFormatting>
  <conditionalFormatting sqref="D962">
    <cfRule type="expression" priority="2827" aboveAverage="0" equalAverage="0" bottom="0" percent="0" rank="0" text="" dxfId="2825">
      <formula>$A962&lt;&gt;""</formula>
    </cfRule>
  </conditionalFormatting>
  <conditionalFormatting sqref="D963">
    <cfRule type="expression" priority="2828" aboveAverage="0" equalAverage="0" bottom="0" percent="0" rank="0" text="" dxfId="2826">
      <formula>$A963&lt;&gt;""</formula>
    </cfRule>
  </conditionalFormatting>
  <conditionalFormatting sqref="D964">
    <cfRule type="expression" priority="2829" aboveAverage="0" equalAverage="0" bottom="0" percent="0" rank="0" text="" dxfId="2827">
      <formula>$A964&lt;&gt;""</formula>
    </cfRule>
  </conditionalFormatting>
  <conditionalFormatting sqref="D960">
    <cfRule type="expression" priority="2830" aboveAverage="0" equalAverage="0" bottom="0" percent="0" rank="0" text="" dxfId="2828">
      <formula>$A960&lt;&gt;""</formula>
    </cfRule>
  </conditionalFormatting>
  <conditionalFormatting sqref="D961">
    <cfRule type="expression" priority="2831" aboveAverage="0" equalAverage="0" bottom="0" percent="0" rank="0" text="" dxfId="2829">
      <formula>$A961&lt;&gt;""</formula>
    </cfRule>
  </conditionalFormatting>
  <conditionalFormatting sqref="D962">
    <cfRule type="expression" priority="2832" aboveAverage="0" equalAverage="0" bottom="0" percent="0" rank="0" text="" dxfId="2830">
      <formula>$A962&lt;&gt;""</formula>
    </cfRule>
  </conditionalFormatting>
  <conditionalFormatting sqref="D963">
    <cfRule type="expression" priority="2833" aboveAverage="0" equalAverage="0" bottom="0" percent="0" rank="0" text="" dxfId="2831">
      <formula>$A963&lt;&gt;""</formula>
    </cfRule>
  </conditionalFormatting>
  <conditionalFormatting sqref="D964">
    <cfRule type="expression" priority="2834" aboveAverage="0" equalAverage="0" bottom="0" percent="0" rank="0" text="" dxfId="2832">
      <formula>$A964&lt;&gt;""</formula>
    </cfRule>
  </conditionalFormatting>
  <conditionalFormatting sqref="D960">
    <cfRule type="expression" priority="2835" aboveAverage="0" equalAverage="0" bottom="0" percent="0" rank="0" text="" dxfId="2833">
      <formula>$A960&lt;&gt;""</formula>
    </cfRule>
  </conditionalFormatting>
  <conditionalFormatting sqref="D961">
    <cfRule type="expression" priority="2836" aboveAverage="0" equalAverage="0" bottom="0" percent="0" rank="0" text="" dxfId="2834">
      <formula>$A961&lt;&gt;""</formula>
    </cfRule>
  </conditionalFormatting>
  <conditionalFormatting sqref="D962">
    <cfRule type="expression" priority="2837" aboveAverage="0" equalAverage="0" bottom="0" percent="0" rank="0" text="" dxfId="2835">
      <formula>$A962&lt;&gt;""</formula>
    </cfRule>
  </conditionalFormatting>
  <conditionalFormatting sqref="D963">
    <cfRule type="expression" priority="2838" aboveAverage="0" equalAverage="0" bottom="0" percent="0" rank="0" text="" dxfId="2836">
      <formula>$A963&lt;&gt;""</formula>
    </cfRule>
  </conditionalFormatting>
  <conditionalFormatting sqref="D964">
    <cfRule type="expression" priority="2839" aboveAverage="0" equalAverage="0" bottom="0" percent="0" rank="0" text="" dxfId="2837">
      <formula>$A964&lt;&gt;""</formula>
    </cfRule>
  </conditionalFormatting>
  <conditionalFormatting sqref="D961">
    <cfRule type="expression" priority="2840" aboveAverage="0" equalAverage="0" bottom="0" percent="0" rank="0" text="" dxfId="2838">
      <formula>$A961&lt;&gt;""</formula>
    </cfRule>
  </conditionalFormatting>
  <conditionalFormatting sqref="D962">
    <cfRule type="expression" priority="2841" aboveAverage="0" equalAverage="0" bottom="0" percent="0" rank="0" text="" dxfId="2839">
      <formula>$A962&lt;&gt;""</formula>
    </cfRule>
  </conditionalFormatting>
  <conditionalFormatting sqref="D963">
    <cfRule type="expression" priority="2842" aboveAverage="0" equalAverage="0" bottom="0" percent="0" rank="0" text="" dxfId="2840">
      <formula>$A963&lt;&gt;""</formula>
    </cfRule>
  </conditionalFormatting>
  <conditionalFormatting sqref="D964">
    <cfRule type="expression" priority="2843" aboveAverage="0" equalAverage="0" bottom="0" percent="0" rank="0" text="" dxfId="2841">
      <formula>$A964&lt;&gt;""</formula>
    </cfRule>
  </conditionalFormatting>
  <conditionalFormatting sqref="D952">
    <cfRule type="expression" priority="2844" aboveAverage="0" equalAverage="0" bottom="0" percent="0" rank="0" text="" dxfId="2842">
      <formula>$A952&lt;&gt;""</formula>
    </cfRule>
  </conditionalFormatting>
  <conditionalFormatting sqref="D953">
    <cfRule type="expression" priority="2845" aboveAverage="0" equalAverage="0" bottom="0" percent="0" rank="0" text="" dxfId="2843">
      <formula>$A953&lt;&gt;""</formula>
    </cfRule>
  </conditionalFormatting>
  <conditionalFormatting sqref="D954">
    <cfRule type="expression" priority="2846" aboveAverage="0" equalAverage="0" bottom="0" percent="0" rank="0" text="" dxfId="2844">
      <formula>$A954&lt;&gt;""</formula>
    </cfRule>
  </conditionalFormatting>
  <conditionalFormatting sqref="D955">
    <cfRule type="expression" priority="2847" aboveAverage="0" equalAverage="0" bottom="0" percent="0" rank="0" text="" dxfId="2845">
      <formula>$A955&lt;&gt;""</formula>
    </cfRule>
  </conditionalFormatting>
  <conditionalFormatting sqref="D956">
    <cfRule type="expression" priority="2848" aboveAverage="0" equalAverage="0" bottom="0" percent="0" rank="0" text="" dxfId="2846">
      <formula>$A956&lt;&gt;""</formula>
    </cfRule>
  </conditionalFormatting>
  <conditionalFormatting sqref="D957">
    <cfRule type="expression" priority="2849" aboveAverage="0" equalAverage="0" bottom="0" percent="0" rank="0" text="" dxfId="2847">
      <formula>$A957&lt;&gt;""</formula>
    </cfRule>
  </conditionalFormatting>
  <conditionalFormatting sqref="D958">
    <cfRule type="expression" priority="2850" aboveAverage="0" equalAverage="0" bottom="0" percent="0" rank="0" text="" dxfId="2848">
      <formula>$A958&lt;&gt;""</formula>
    </cfRule>
  </conditionalFormatting>
  <conditionalFormatting sqref="D959">
    <cfRule type="expression" priority="2851" aboveAverage="0" equalAverage="0" bottom="0" percent="0" rank="0" text="" dxfId="2849">
      <formula>$A959&lt;&gt;""</formula>
    </cfRule>
  </conditionalFormatting>
  <conditionalFormatting sqref="D960">
    <cfRule type="expression" priority="2852" aboveAverage="0" equalAverage="0" bottom="0" percent="0" rank="0" text="" dxfId="2850">
      <formula>$A960&lt;&gt;""</formula>
    </cfRule>
  </conditionalFormatting>
  <conditionalFormatting sqref="D961">
    <cfRule type="expression" priority="2853" aboveAverage="0" equalAverage="0" bottom="0" percent="0" rank="0" text="" dxfId="2851">
      <formula>$A961&lt;&gt;""</formula>
    </cfRule>
  </conditionalFormatting>
  <conditionalFormatting sqref="D953">
    <cfRule type="expression" priority="2854" aboveAverage="0" equalAverage="0" bottom="0" percent="0" rank="0" text="" dxfId="2852">
      <formula>$A953&lt;&gt;""</formula>
    </cfRule>
  </conditionalFormatting>
  <conditionalFormatting sqref="D954">
    <cfRule type="expression" priority="2855" aboveAverage="0" equalAverage="0" bottom="0" percent="0" rank="0" text="" dxfId="2853">
      <formula>$A954&lt;&gt;""</formula>
    </cfRule>
  </conditionalFormatting>
  <conditionalFormatting sqref="D955">
    <cfRule type="expression" priority="2856" aboveAverage="0" equalAverage="0" bottom="0" percent="0" rank="0" text="" dxfId="2854">
      <formula>$A955&lt;&gt;""</formula>
    </cfRule>
  </conditionalFormatting>
  <conditionalFormatting sqref="D956">
    <cfRule type="expression" priority="2857" aboveAverage="0" equalAverage="0" bottom="0" percent="0" rank="0" text="" dxfId="2855">
      <formula>$A956&lt;&gt;""</formula>
    </cfRule>
  </conditionalFormatting>
  <conditionalFormatting sqref="D957">
    <cfRule type="expression" priority="2858" aboveAverage="0" equalAverage="0" bottom="0" percent="0" rank="0" text="" dxfId="2856">
      <formula>$A957&lt;&gt;""</formula>
    </cfRule>
  </conditionalFormatting>
  <conditionalFormatting sqref="D958">
    <cfRule type="expression" priority="2859" aboveAverage="0" equalAverage="0" bottom="0" percent="0" rank="0" text="" dxfId="2857">
      <formula>$A958&lt;&gt;""</formula>
    </cfRule>
  </conditionalFormatting>
  <conditionalFormatting sqref="D959">
    <cfRule type="expression" priority="2860" aboveAverage="0" equalAverage="0" bottom="0" percent="0" rank="0" text="" dxfId="2858">
      <formula>$A959&lt;&gt;""</formula>
    </cfRule>
  </conditionalFormatting>
  <conditionalFormatting sqref="D960">
    <cfRule type="expression" priority="2861" aboveAverage="0" equalAverage="0" bottom="0" percent="0" rank="0" text="" dxfId="2859">
      <formula>$A960&lt;&gt;""</formula>
    </cfRule>
  </conditionalFormatting>
  <conditionalFormatting sqref="D961">
    <cfRule type="expression" priority="2862" aboveAverage="0" equalAverage="0" bottom="0" percent="0" rank="0" text="" dxfId="2860">
      <formula>$A961&lt;&gt;""</formula>
    </cfRule>
  </conditionalFormatting>
  <conditionalFormatting sqref="D962">
    <cfRule type="expression" priority="2863" aboveAverage="0" equalAverage="0" bottom="0" percent="0" rank="0" text="" dxfId="2861">
      <formula>$A962&lt;&gt;""</formula>
    </cfRule>
  </conditionalFormatting>
  <conditionalFormatting sqref="D953">
    <cfRule type="expression" priority="2864" aboveAverage="0" equalAverage="0" bottom="0" percent="0" rank="0" text="" dxfId="2862">
      <formula>$A953&lt;&gt;""</formula>
    </cfRule>
  </conditionalFormatting>
  <conditionalFormatting sqref="D954">
    <cfRule type="expression" priority="2865" aboveAverage="0" equalAverage="0" bottom="0" percent="0" rank="0" text="" dxfId="2863">
      <formula>$A954&lt;&gt;""</formula>
    </cfRule>
  </conditionalFormatting>
  <conditionalFormatting sqref="D955">
    <cfRule type="expression" priority="2866" aboveAverage="0" equalAverage="0" bottom="0" percent="0" rank="0" text="" dxfId="2864">
      <formula>$A955&lt;&gt;""</formula>
    </cfRule>
  </conditionalFormatting>
  <conditionalFormatting sqref="D956">
    <cfRule type="expression" priority="2867" aboveAverage="0" equalAverage="0" bottom="0" percent="0" rank="0" text="" dxfId="2865">
      <formula>$A956&lt;&gt;""</formula>
    </cfRule>
  </conditionalFormatting>
  <conditionalFormatting sqref="D957">
    <cfRule type="expression" priority="2868" aboveAverage="0" equalAverage="0" bottom="0" percent="0" rank="0" text="" dxfId="2866">
      <formula>$A957&lt;&gt;""</formula>
    </cfRule>
  </conditionalFormatting>
  <conditionalFormatting sqref="D958">
    <cfRule type="expression" priority="2869" aboveAverage="0" equalAverage="0" bottom="0" percent="0" rank="0" text="" dxfId="2867">
      <formula>$A958&lt;&gt;""</formula>
    </cfRule>
  </conditionalFormatting>
  <conditionalFormatting sqref="D959">
    <cfRule type="expression" priority="2870" aboveAverage="0" equalAverage="0" bottom="0" percent="0" rank="0" text="" dxfId="2868">
      <formula>$A959&lt;&gt;""</formula>
    </cfRule>
  </conditionalFormatting>
  <conditionalFormatting sqref="D960">
    <cfRule type="expression" priority="2871" aboveAverage="0" equalAverage="0" bottom="0" percent="0" rank="0" text="" dxfId="2869">
      <formula>$A960&lt;&gt;""</formula>
    </cfRule>
  </conditionalFormatting>
  <conditionalFormatting sqref="D961">
    <cfRule type="expression" priority="2872" aboveAverage="0" equalAverage="0" bottom="0" percent="0" rank="0" text="" dxfId="2870">
      <formula>$A961&lt;&gt;""</formula>
    </cfRule>
  </conditionalFormatting>
  <conditionalFormatting sqref="D962">
    <cfRule type="expression" priority="2873" aboveAverage="0" equalAverage="0" bottom="0" percent="0" rank="0" text="" dxfId="2871">
      <formula>$A962&lt;&gt;""</formula>
    </cfRule>
  </conditionalFormatting>
  <conditionalFormatting sqref="D954">
    <cfRule type="expression" priority="2874" aboveAverage="0" equalAverage="0" bottom="0" percent="0" rank="0" text="" dxfId="2872">
      <formula>$A954&lt;&gt;""</formula>
    </cfRule>
  </conditionalFormatting>
  <conditionalFormatting sqref="D955">
    <cfRule type="expression" priority="2875" aboveAverage="0" equalAverage="0" bottom="0" percent="0" rank="0" text="" dxfId="2873">
      <formula>$A955&lt;&gt;""</formula>
    </cfRule>
  </conditionalFormatting>
  <conditionalFormatting sqref="D956">
    <cfRule type="expression" priority="2876" aboveAverage="0" equalAverage="0" bottom="0" percent="0" rank="0" text="" dxfId="2874">
      <formula>$A956&lt;&gt;""</formula>
    </cfRule>
  </conditionalFormatting>
  <conditionalFormatting sqref="D957">
    <cfRule type="expression" priority="2877" aboveAverage="0" equalAverage="0" bottom="0" percent="0" rank="0" text="" dxfId="2875">
      <formula>$A957&lt;&gt;""</formula>
    </cfRule>
  </conditionalFormatting>
  <conditionalFormatting sqref="D958">
    <cfRule type="expression" priority="2878" aboveAverage="0" equalAverage="0" bottom="0" percent="0" rank="0" text="" dxfId="2876">
      <formula>$A958&lt;&gt;""</formula>
    </cfRule>
  </conditionalFormatting>
  <conditionalFormatting sqref="D959">
    <cfRule type="expression" priority="2879" aboveAverage="0" equalAverage="0" bottom="0" percent="0" rank="0" text="" dxfId="2877">
      <formula>$A959&lt;&gt;""</formula>
    </cfRule>
  </conditionalFormatting>
  <conditionalFormatting sqref="D960">
    <cfRule type="expression" priority="2880" aboveAverage="0" equalAverage="0" bottom="0" percent="0" rank="0" text="" dxfId="2878">
      <formula>$A960&lt;&gt;""</formula>
    </cfRule>
  </conditionalFormatting>
  <conditionalFormatting sqref="D961">
    <cfRule type="expression" priority="2881" aboveAverage="0" equalAverage="0" bottom="0" percent="0" rank="0" text="" dxfId="2879">
      <formula>$A961&lt;&gt;""</formula>
    </cfRule>
  </conditionalFormatting>
  <conditionalFormatting sqref="D962">
    <cfRule type="expression" priority="2882" aboveAverage="0" equalAverage="0" bottom="0" percent="0" rank="0" text="" dxfId="2880">
      <formula>$A962&lt;&gt;""</formula>
    </cfRule>
  </conditionalFormatting>
  <conditionalFormatting sqref="D963">
    <cfRule type="expression" priority="2883" aboveAverage="0" equalAverage="0" bottom="0" percent="0" rank="0" text="" dxfId="2881">
      <formula>$A963&lt;&gt;""</formula>
    </cfRule>
  </conditionalFormatting>
  <conditionalFormatting sqref="D957">
    <cfRule type="expression" priority="2884" aboveAverage="0" equalAverage="0" bottom="0" percent="0" rank="0" text="" dxfId="2882">
      <formula>$A957&lt;&gt;""</formula>
    </cfRule>
  </conditionalFormatting>
  <conditionalFormatting sqref="D958">
    <cfRule type="expression" priority="2885" aboveAverage="0" equalAverage="0" bottom="0" percent="0" rank="0" text="" dxfId="2883">
      <formula>$A958&lt;&gt;""</formula>
    </cfRule>
  </conditionalFormatting>
  <conditionalFormatting sqref="D959">
    <cfRule type="expression" priority="2886" aboveAverage="0" equalAverage="0" bottom="0" percent="0" rank="0" text="" dxfId="2884">
      <formula>$A959&lt;&gt;""</formula>
    </cfRule>
  </conditionalFormatting>
  <conditionalFormatting sqref="D960">
    <cfRule type="expression" priority="2887" aboveAverage="0" equalAverage="0" bottom="0" percent="0" rank="0" text="" dxfId="2885">
      <formula>$A960&lt;&gt;""</formula>
    </cfRule>
  </conditionalFormatting>
  <conditionalFormatting sqref="D961">
    <cfRule type="expression" priority="2888" aboveAverage="0" equalAverage="0" bottom="0" percent="0" rank="0" text="" dxfId="2886">
      <formula>$A961&lt;&gt;""</formula>
    </cfRule>
  </conditionalFormatting>
  <conditionalFormatting sqref="D962">
    <cfRule type="expression" priority="2889" aboveAverage="0" equalAverage="0" bottom="0" percent="0" rank="0" text="" dxfId="2887">
      <formula>$A962&lt;&gt;""</formula>
    </cfRule>
  </conditionalFormatting>
  <conditionalFormatting sqref="D963">
    <cfRule type="expression" priority="2890" aboveAverage="0" equalAverage="0" bottom="0" percent="0" rank="0" text="" dxfId="2888">
      <formula>$A963&lt;&gt;""</formula>
    </cfRule>
  </conditionalFormatting>
  <conditionalFormatting sqref="D964">
    <cfRule type="expression" priority="2891" aboveAverage="0" equalAverage="0" bottom="0" percent="0" rank="0" text="" dxfId="2889">
      <formula>$A964&lt;&gt;""</formula>
    </cfRule>
  </conditionalFormatting>
  <conditionalFormatting sqref="D958">
    <cfRule type="expression" priority="2892" aboveAverage="0" equalAverage="0" bottom="0" percent="0" rank="0" text="" dxfId="2890">
      <formula>$A958&lt;&gt;""</formula>
    </cfRule>
  </conditionalFormatting>
  <conditionalFormatting sqref="D959">
    <cfRule type="expression" priority="2893" aboveAverage="0" equalAverage="0" bottom="0" percent="0" rank="0" text="" dxfId="2891">
      <formula>$A959&lt;&gt;""</formula>
    </cfRule>
  </conditionalFormatting>
  <conditionalFormatting sqref="D960">
    <cfRule type="expression" priority="2894" aboveAverage="0" equalAverage="0" bottom="0" percent="0" rank="0" text="" dxfId="2892">
      <formula>$A960&lt;&gt;""</formula>
    </cfRule>
  </conditionalFormatting>
  <conditionalFormatting sqref="D961">
    <cfRule type="expression" priority="2895" aboveAverage="0" equalAverage="0" bottom="0" percent="0" rank="0" text="" dxfId="2893">
      <formula>$A961&lt;&gt;""</formula>
    </cfRule>
  </conditionalFormatting>
  <conditionalFormatting sqref="D962">
    <cfRule type="expression" priority="2896" aboveAverage="0" equalAverage="0" bottom="0" percent="0" rank="0" text="" dxfId="2894">
      <formula>$A962&lt;&gt;""</formula>
    </cfRule>
  </conditionalFormatting>
  <conditionalFormatting sqref="D963">
    <cfRule type="expression" priority="2897" aboveAverage="0" equalAverage="0" bottom="0" percent="0" rank="0" text="" dxfId="2895">
      <formula>$A963&lt;&gt;""</formula>
    </cfRule>
  </conditionalFormatting>
  <conditionalFormatting sqref="D964">
    <cfRule type="expression" priority="2898" aboveAverage="0" equalAverage="0" bottom="0" percent="0" rank="0" text="" dxfId="2896">
      <formula>$A964&lt;&gt;""</formula>
    </cfRule>
  </conditionalFormatting>
  <conditionalFormatting sqref="D958">
    <cfRule type="expression" priority="2899" aboveAverage="0" equalAverage="0" bottom="0" percent="0" rank="0" text="" dxfId="2897">
      <formula>$A958&lt;&gt;""</formula>
    </cfRule>
  </conditionalFormatting>
  <conditionalFormatting sqref="D959">
    <cfRule type="expression" priority="2900" aboveAverage="0" equalAverage="0" bottom="0" percent="0" rank="0" text="" dxfId="2898">
      <formula>$A959&lt;&gt;""</formula>
    </cfRule>
  </conditionalFormatting>
  <conditionalFormatting sqref="D960">
    <cfRule type="expression" priority="2901" aboveAverage="0" equalAverage="0" bottom="0" percent="0" rank="0" text="" dxfId="2899">
      <formula>$A960&lt;&gt;""</formula>
    </cfRule>
  </conditionalFormatting>
  <conditionalFormatting sqref="D961">
    <cfRule type="expression" priority="2902" aboveAverage="0" equalAverage="0" bottom="0" percent="0" rank="0" text="" dxfId="2900">
      <formula>$A961&lt;&gt;""</formula>
    </cfRule>
  </conditionalFormatting>
  <conditionalFormatting sqref="D962">
    <cfRule type="expression" priority="2903" aboveAverage="0" equalAverage="0" bottom="0" percent="0" rank="0" text="" dxfId="2901">
      <formula>$A962&lt;&gt;""</formula>
    </cfRule>
  </conditionalFormatting>
  <conditionalFormatting sqref="D963">
    <cfRule type="expression" priority="2904" aboveAverage="0" equalAverage="0" bottom="0" percent="0" rank="0" text="" dxfId="2902">
      <formula>$A963&lt;&gt;""</formula>
    </cfRule>
  </conditionalFormatting>
  <conditionalFormatting sqref="D964">
    <cfRule type="expression" priority="2905" aboveAverage="0" equalAverage="0" bottom="0" percent="0" rank="0" text="" dxfId="2903">
      <formula>$A964&lt;&gt;""</formula>
    </cfRule>
  </conditionalFormatting>
  <conditionalFormatting sqref="D959">
    <cfRule type="expression" priority="2906" aboveAverage="0" equalAverage="0" bottom="0" percent="0" rank="0" text="" dxfId="2904">
      <formula>$A959&lt;&gt;""</formula>
    </cfRule>
  </conditionalFormatting>
  <conditionalFormatting sqref="D960">
    <cfRule type="expression" priority="2907" aboveAverage="0" equalAverage="0" bottom="0" percent="0" rank="0" text="" dxfId="2905">
      <formula>$A960&lt;&gt;""</formula>
    </cfRule>
  </conditionalFormatting>
  <conditionalFormatting sqref="D961">
    <cfRule type="expression" priority="2908" aboveAverage="0" equalAverage="0" bottom="0" percent="0" rank="0" text="" dxfId="2906">
      <formula>$A961&lt;&gt;""</formula>
    </cfRule>
  </conditionalFormatting>
  <conditionalFormatting sqref="D962">
    <cfRule type="expression" priority="2909" aboveAverage="0" equalAverage="0" bottom="0" percent="0" rank="0" text="" dxfId="2907">
      <formula>$A962&lt;&gt;""</formula>
    </cfRule>
  </conditionalFormatting>
  <conditionalFormatting sqref="D963">
    <cfRule type="expression" priority="2910" aboveAverage="0" equalAverage="0" bottom="0" percent="0" rank="0" text="" dxfId="2908">
      <formula>$A963&lt;&gt;""</formula>
    </cfRule>
  </conditionalFormatting>
  <conditionalFormatting sqref="D964">
    <cfRule type="expression" priority="2911" aboveAverage="0" equalAverage="0" bottom="0" percent="0" rank="0" text="" dxfId="2909">
      <formula>$A964&lt;&gt;""</formula>
    </cfRule>
  </conditionalFormatting>
  <conditionalFormatting sqref="D953">
    <cfRule type="expression" priority="2912" aboveAverage="0" equalAverage="0" bottom="0" percent="0" rank="0" text="" dxfId="2910">
      <formula>$A953&lt;&gt;""</formula>
    </cfRule>
  </conditionalFormatting>
  <conditionalFormatting sqref="D954">
    <cfRule type="expression" priority="2913" aboveAverage="0" equalAverage="0" bottom="0" percent="0" rank="0" text="" dxfId="2911">
      <formula>$A954&lt;&gt;""</formula>
    </cfRule>
  </conditionalFormatting>
  <conditionalFormatting sqref="D955">
    <cfRule type="expression" priority="2914" aboveAverage="0" equalAverage="0" bottom="0" percent="0" rank="0" text="" dxfId="2912">
      <formula>$A955&lt;&gt;""</formula>
    </cfRule>
  </conditionalFormatting>
  <conditionalFormatting sqref="D956">
    <cfRule type="expression" priority="2915" aboveAverage="0" equalAverage="0" bottom="0" percent="0" rank="0" text="" dxfId="2913">
      <formula>$A956&lt;&gt;""</formula>
    </cfRule>
  </conditionalFormatting>
  <conditionalFormatting sqref="D957">
    <cfRule type="expression" priority="2916" aboveAverage="0" equalAverage="0" bottom="0" percent="0" rank="0" text="" dxfId="2914">
      <formula>$A957&lt;&gt;""</formula>
    </cfRule>
  </conditionalFormatting>
  <conditionalFormatting sqref="D958">
    <cfRule type="expression" priority="2917" aboveAverage="0" equalAverage="0" bottom="0" percent="0" rank="0" text="" dxfId="2915">
      <formula>$A958&lt;&gt;""</formula>
    </cfRule>
  </conditionalFormatting>
  <conditionalFormatting sqref="D959">
    <cfRule type="expression" priority="2918" aboveAverage="0" equalAverage="0" bottom="0" percent="0" rank="0" text="" dxfId="2916">
      <formula>$A959&lt;&gt;""</formula>
    </cfRule>
  </conditionalFormatting>
  <conditionalFormatting sqref="D960">
    <cfRule type="expression" priority="2919" aboveAverage="0" equalAverage="0" bottom="0" percent="0" rank="0" text="" dxfId="2917">
      <formula>$A960&lt;&gt;""</formula>
    </cfRule>
  </conditionalFormatting>
  <conditionalFormatting sqref="D961">
    <cfRule type="expression" priority="2920" aboveAverage="0" equalAverage="0" bottom="0" percent="0" rank="0" text="" dxfId="2918">
      <formula>$A961&lt;&gt;""</formula>
    </cfRule>
  </conditionalFormatting>
  <conditionalFormatting sqref="D962">
    <cfRule type="expression" priority="2921" aboveAverage="0" equalAverage="0" bottom="0" percent="0" rank="0" text="" dxfId="2919">
      <formula>$A962&lt;&gt;""</formula>
    </cfRule>
  </conditionalFormatting>
  <conditionalFormatting sqref="D954">
    <cfRule type="expression" priority="2922" aboveAverage="0" equalAverage="0" bottom="0" percent="0" rank="0" text="" dxfId="2920">
      <formula>$A954&lt;&gt;""</formula>
    </cfRule>
  </conditionalFormatting>
  <conditionalFormatting sqref="D955">
    <cfRule type="expression" priority="2923" aboveAverage="0" equalAverage="0" bottom="0" percent="0" rank="0" text="" dxfId="2921">
      <formula>$A955&lt;&gt;""</formula>
    </cfRule>
  </conditionalFormatting>
  <conditionalFormatting sqref="D956">
    <cfRule type="expression" priority="2924" aboveAverage="0" equalAverage="0" bottom="0" percent="0" rank="0" text="" dxfId="2922">
      <formula>$A956&lt;&gt;""</formula>
    </cfRule>
  </conditionalFormatting>
  <conditionalFormatting sqref="D957">
    <cfRule type="expression" priority="2925" aboveAverage="0" equalAverage="0" bottom="0" percent="0" rank="0" text="" dxfId="2923">
      <formula>$A957&lt;&gt;""</formula>
    </cfRule>
  </conditionalFormatting>
  <conditionalFormatting sqref="D958">
    <cfRule type="expression" priority="2926" aboveAverage="0" equalAverage="0" bottom="0" percent="0" rank="0" text="" dxfId="2924">
      <formula>$A958&lt;&gt;""</formula>
    </cfRule>
  </conditionalFormatting>
  <conditionalFormatting sqref="D959">
    <cfRule type="expression" priority="2927" aboveAverage="0" equalAverage="0" bottom="0" percent="0" rank="0" text="" dxfId="2925">
      <formula>$A959&lt;&gt;""</formula>
    </cfRule>
  </conditionalFormatting>
  <conditionalFormatting sqref="D960">
    <cfRule type="expression" priority="2928" aboveAverage="0" equalAverage="0" bottom="0" percent="0" rank="0" text="" dxfId="2926">
      <formula>$A960&lt;&gt;""</formula>
    </cfRule>
  </conditionalFormatting>
  <conditionalFormatting sqref="D961">
    <cfRule type="expression" priority="2929" aboveAverage="0" equalAverage="0" bottom="0" percent="0" rank="0" text="" dxfId="2927">
      <formula>$A961&lt;&gt;""</formula>
    </cfRule>
  </conditionalFormatting>
  <conditionalFormatting sqref="D962">
    <cfRule type="expression" priority="2930" aboveAverage="0" equalAverage="0" bottom="0" percent="0" rank="0" text="" dxfId="2928">
      <formula>$A962&lt;&gt;""</formula>
    </cfRule>
  </conditionalFormatting>
  <conditionalFormatting sqref="D963">
    <cfRule type="expression" priority="2931" aboveAverage="0" equalAverage="0" bottom="0" percent="0" rank="0" text="" dxfId="2929">
      <formula>$A963&lt;&gt;""</formula>
    </cfRule>
  </conditionalFormatting>
  <conditionalFormatting sqref="D954">
    <cfRule type="expression" priority="2932" aboveAverage="0" equalAverage="0" bottom="0" percent="0" rank="0" text="" dxfId="2930">
      <formula>$A954&lt;&gt;""</formula>
    </cfRule>
  </conditionalFormatting>
  <conditionalFormatting sqref="D955">
    <cfRule type="expression" priority="2933" aboveAverage="0" equalAverage="0" bottom="0" percent="0" rank="0" text="" dxfId="2931">
      <formula>$A955&lt;&gt;""</formula>
    </cfRule>
  </conditionalFormatting>
  <conditionalFormatting sqref="D956">
    <cfRule type="expression" priority="2934" aboveAverage="0" equalAverage="0" bottom="0" percent="0" rank="0" text="" dxfId="2932">
      <formula>$A956&lt;&gt;""</formula>
    </cfRule>
  </conditionalFormatting>
  <conditionalFormatting sqref="D957">
    <cfRule type="expression" priority="2935" aboveAverage="0" equalAverage="0" bottom="0" percent="0" rank="0" text="" dxfId="2933">
      <formula>$A957&lt;&gt;""</formula>
    </cfRule>
  </conditionalFormatting>
  <conditionalFormatting sqref="D958">
    <cfRule type="expression" priority="2936" aboveAverage="0" equalAverage="0" bottom="0" percent="0" rank="0" text="" dxfId="2934">
      <formula>$A958&lt;&gt;""</formula>
    </cfRule>
  </conditionalFormatting>
  <conditionalFormatting sqref="D959">
    <cfRule type="expression" priority="2937" aboveAverage="0" equalAverage="0" bottom="0" percent="0" rank="0" text="" dxfId="2935">
      <formula>$A959&lt;&gt;""</formula>
    </cfRule>
  </conditionalFormatting>
  <conditionalFormatting sqref="D960">
    <cfRule type="expression" priority="2938" aboveAverage="0" equalAverage="0" bottom="0" percent="0" rank="0" text="" dxfId="2936">
      <formula>$A960&lt;&gt;""</formula>
    </cfRule>
  </conditionalFormatting>
  <conditionalFormatting sqref="D961">
    <cfRule type="expression" priority="2939" aboveAverage="0" equalAverage="0" bottom="0" percent="0" rank="0" text="" dxfId="2937">
      <formula>$A961&lt;&gt;""</formula>
    </cfRule>
  </conditionalFormatting>
  <conditionalFormatting sqref="D962">
    <cfRule type="expression" priority="2940" aboveAverage="0" equalAverage="0" bottom="0" percent="0" rank="0" text="" dxfId="2938">
      <formula>$A962&lt;&gt;""</formula>
    </cfRule>
  </conditionalFormatting>
  <conditionalFormatting sqref="D963">
    <cfRule type="expression" priority="2941" aboveAverage="0" equalAverage="0" bottom="0" percent="0" rank="0" text="" dxfId="2939">
      <formula>$A963&lt;&gt;""</formula>
    </cfRule>
  </conditionalFormatting>
  <conditionalFormatting sqref="D955">
    <cfRule type="expression" priority="2942" aboveAverage="0" equalAverage="0" bottom="0" percent="0" rank="0" text="" dxfId="2940">
      <formula>$A955&lt;&gt;""</formula>
    </cfRule>
  </conditionalFormatting>
  <conditionalFormatting sqref="D956">
    <cfRule type="expression" priority="2943" aboveAverage="0" equalAverage="0" bottom="0" percent="0" rank="0" text="" dxfId="2941">
      <formula>$A956&lt;&gt;""</formula>
    </cfRule>
  </conditionalFormatting>
  <conditionalFormatting sqref="D957">
    <cfRule type="expression" priority="2944" aboveAverage="0" equalAverage="0" bottom="0" percent="0" rank="0" text="" dxfId="2942">
      <formula>$A957&lt;&gt;""</formula>
    </cfRule>
  </conditionalFormatting>
  <conditionalFormatting sqref="D958">
    <cfRule type="expression" priority="2945" aboveAverage="0" equalAverage="0" bottom="0" percent="0" rank="0" text="" dxfId="2943">
      <formula>$A958&lt;&gt;""</formula>
    </cfRule>
  </conditionalFormatting>
  <conditionalFormatting sqref="D959">
    <cfRule type="expression" priority="2946" aboveAverage="0" equalAverage="0" bottom="0" percent="0" rank="0" text="" dxfId="2944">
      <formula>$A959&lt;&gt;""</formula>
    </cfRule>
  </conditionalFormatting>
  <conditionalFormatting sqref="D960">
    <cfRule type="expression" priority="2947" aboveAverage="0" equalAverage="0" bottom="0" percent="0" rank="0" text="" dxfId="2945">
      <formula>$A960&lt;&gt;""</formula>
    </cfRule>
  </conditionalFormatting>
  <conditionalFormatting sqref="D961">
    <cfRule type="expression" priority="2948" aboveAverage="0" equalAverage="0" bottom="0" percent="0" rank="0" text="" dxfId="2946">
      <formula>$A961&lt;&gt;""</formula>
    </cfRule>
  </conditionalFormatting>
  <conditionalFormatting sqref="D962">
    <cfRule type="expression" priority="2949" aboveAverage="0" equalAverage="0" bottom="0" percent="0" rank="0" text="" dxfId="2947">
      <formula>$A962&lt;&gt;""</formula>
    </cfRule>
  </conditionalFormatting>
  <conditionalFormatting sqref="D963">
    <cfRule type="expression" priority="2950" aboveAverage="0" equalAverage="0" bottom="0" percent="0" rank="0" text="" dxfId="2948">
      <formula>$A963&lt;&gt;""</formula>
    </cfRule>
  </conditionalFormatting>
  <conditionalFormatting sqref="D964">
    <cfRule type="expression" priority="2951" aboveAverage="0" equalAverage="0" bottom="0" percent="0" rank="0" text="" dxfId="2949">
      <formula>$A964&lt;&gt;""</formula>
    </cfRule>
  </conditionalFormatting>
  <conditionalFormatting sqref="D958">
    <cfRule type="expression" priority="2952" aboveAverage="0" equalAverage="0" bottom="0" percent="0" rank="0" text="" dxfId="2950">
      <formula>$A958&lt;&gt;""</formula>
    </cfRule>
  </conditionalFormatting>
  <conditionalFormatting sqref="D959">
    <cfRule type="expression" priority="2953" aboveAverage="0" equalAverage="0" bottom="0" percent="0" rank="0" text="" dxfId="2951">
      <formula>$A959&lt;&gt;""</formula>
    </cfRule>
  </conditionalFormatting>
  <conditionalFormatting sqref="D960">
    <cfRule type="expression" priority="2954" aboveAverage="0" equalAverage="0" bottom="0" percent="0" rank="0" text="" dxfId="2952">
      <formula>$A960&lt;&gt;""</formula>
    </cfRule>
  </conditionalFormatting>
  <conditionalFormatting sqref="D961">
    <cfRule type="expression" priority="2955" aboveAverage="0" equalAverage="0" bottom="0" percent="0" rank="0" text="" dxfId="2953">
      <formula>$A961&lt;&gt;""</formula>
    </cfRule>
  </conditionalFormatting>
  <conditionalFormatting sqref="D962">
    <cfRule type="expression" priority="2956" aboveAverage="0" equalAverage="0" bottom="0" percent="0" rank="0" text="" dxfId="2954">
      <formula>$A962&lt;&gt;""</formula>
    </cfRule>
  </conditionalFormatting>
  <conditionalFormatting sqref="D963">
    <cfRule type="expression" priority="2957" aboveAverage="0" equalAverage="0" bottom="0" percent="0" rank="0" text="" dxfId="2955">
      <formula>$A963&lt;&gt;""</formula>
    </cfRule>
  </conditionalFormatting>
  <conditionalFormatting sqref="D964">
    <cfRule type="expression" priority="2958" aboveAverage="0" equalAverage="0" bottom="0" percent="0" rank="0" text="" dxfId="2956">
      <formula>$A964&lt;&gt;""</formula>
    </cfRule>
  </conditionalFormatting>
  <conditionalFormatting sqref="D959">
    <cfRule type="expression" priority="2959" aboveAverage="0" equalAverage="0" bottom="0" percent="0" rank="0" text="" dxfId="2957">
      <formula>$A959&lt;&gt;""</formula>
    </cfRule>
  </conditionalFormatting>
  <conditionalFormatting sqref="D960">
    <cfRule type="expression" priority="2960" aboveAverage="0" equalAverage="0" bottom="0" percent="0" rank="0" text="" dxfId="2958">
      <formula>$A960&lt;&gt;""</formula>
    </cfRule>
  </conditionalFormatting>
  <conditionalFormatting sqref="D961">
    <cfRule type="expression" priority="2961" aboveAverage="0" equalAverage="0" bottom="0" percent="0" rank="0" text="" dxfId="2959">
      <formula>$A961&lt;&gt;""</formula>
    </cfRule>
  </conditionalFormatting>
  <conditionalFormatting sqref="D962">
    <cfRule type="expression" priority="2962" aboveAverage="0" equalAverage="0" bottom="0" percent="0" rank="0" text="" dxfId="2960">
      <formula>$A962&lt;&gt;""</formula>
    </cfRule>
  </conditionalFormatting>
  <conditionalFormatting sqref="D963">
    <cfRule type="expression" priority="2963" aboveAverage="0" equalAverage="0" bottom="0" percent="0" rank="0" text="" dxfId="2961">
      <formula>$A963&lt;&gt;""</formula>
    </cfRule>
  </conditionalFormatting>
  <conditionalFormatting sqref="D964">
    <cfRule type="expression" priority="2964" aboveAverage="0" equalAverage="0" bottom="0" percent="0" rank="0" text="" dxfId="2962">
      <formula>$A964&lt;&gt;""</formula>
    </cfRule>
  </conditionalFormatting>
  <conditionalFormatting sqref="D959">
    <cfRule type="expression" priority="2965" aboveAverage="0" equalAverage="0" bottom="0" percent="0" rank="0" text="" dxfId="2963">
      <formula>$A959&lt;&gt;""</formula>
    </cfRule>
  </conditionalFormatting>
  <conditionalFormatting sqref="D960">
    <cfRule type="expression" priority="2966" aboveAverage="0" equalAverage="0" bottom="0" percent="0" rank="0" text="" dxfId="2964">
      <formula>$A960&lt;&gt;""</formula>
    </cfRule>
  </conditionalFormatting>
  <conditionalFormatting sqref="D961">
    <cfRule type="expression" priority="2967" aboveAverage="0" equalAverage="0" bottom="0" percent="0" rank="0" text="" dxfId="2965">
      <formula>$A961&lt;&gt;""</formula>
    </cfRule>
  </conditionalFormatting>
  <conditionalFormatting sqref="D962">
    <cfRule type="expression" priority="2968" aboveAverage="0" equalAverage="0" bottom="0" percent="0" rank="0" text="" dxfId="2966">
      <formula>$A962&lt;&gt;""</formula>
    </cfRule>
  </conditionalFormatting>
  <conditionalFormatting sqref="D963">
    <cfRule type="expression" priority="2969" aboveAverage="0" equalAverage="0" bottom="0" percent="0" rank="0" text="" dxfId="2967">
      <formula>$A963&lt;&gt;""</formula>
    </cfRule>
  </conditionalFormatting>
  <conditionalFormatting sqref="D964">
    <cfRule type="expression" priority="2970" aboveAverage="0" equalAverage="0" bottom="0" percent="0" rank="0" text="" dxfId="2968">
      <formula>$A964&lt;&gt;""</formula>
    </cfRule>
  </conditionalFormatting>
  <conditionalFormatting sqref="D960">
    <cfRule type="expression" priority="2971" aboveAverage="0" equalAverage="0" bottom="0" percent="0" rank="0" text="" dxfId="2969">
      <formula>$A960&lt;&gt;""</formula>
    </cfRule>
  </conditionalFormatting>
  <conditionalFormatting sqref="D961">
    <cfRule type="expression" priority="2972" aboveAverage="0" equalAverage="0" bottom="0" percent="0" rank="0" text="" dxfId="2970">
      <formula>$A961&lt;&gt;""</formula>
    </cfRule>
  </conditionalFormatting>
  <conditionalFormatting sqref="D962">
    <cfRule type="expression" priority="2973" aboveAverage="0" equalAverage="0" bottom="0" percent="0" rank="0" text="" dxfId="2971">
      <formula>$A962&lt;&gt;""</formula>
    </cfRule>
  </conditionalFormatting>
  <conditionalFormatting sqref="D963">
    <cfRule type="expression" priority="2974" aboveAverage="0" equalAverage="0" bottom="0" percent="0" rank="0" text="" dxfId="2972">
      <formula>$A963&lt;&gt;""</formula>
    </cfRule>
  </conditionalFormatting>
  <conditionalFormatting sqref="D964">
    <cfRule type="expression" priority="2975" aboveAverage="0" equalAverage="0" bottom="0" percent="0" rank="0" text="" dxfId="2973">
      <formula>$A964&lt;&gt;""</formula>
    </cfRule>
  </conditionalFormatting>
  <conditionalFormatting sqref="B965 B992:F1011">
    <cfRule type="expression" priority="2976" aboveAverage="0" equalAverage="0" bottom="0" percent="0" rank="0" text="" dxfId="2974">
      <formula>$A965&lt;&gt;""</formula>
    </cfRule>
  </conditionalFormatting>
  <conditionalFormatting sqref="C965:F965">
    <cfRule type="expression" priority="2977" aboveAverage="0" equalAverage="0" bottom="0" percent="0" rank="0" text="" dxfId="2975">
      <formula>$A965&lt;&gt;""</formula>
    </cfRule>
  </conditionalFormatting>
  <conditionalFormatting sqref="B965:B970 B981:B983 B986:B1050">
    <cfRule type="expression" priority="2978" aboveAverage="0" equalAverage="0" bottom="0" percent="0" rank="0" text="" dxfId="2976">
      <formula>$A965&lt;&gt;""</formula>
    </cfRule>
  </conditionalFormatting>
  <conditionalFormatting sqref="C965:F970 C981:F983 C986:F1050 B1027:B1049">
    <cfRule type="expression" priority="2979" aboveAverage="0" equalAverage="0" bottom="0" percent="0" rank="0" text="" dxfId="2977">
      <formula>$A965&lt;&gt;""</formula>
    </cfRule>
  </conditionalFormatting>
  <conditionalFormatting sqref="B966">
    <cfRule type="expression" priority="2980" aboveAverage="0" equalAverage="0" bottom="0" percent="0" rank="0" text="" dxfId="2978">
      <formula>$A966&lt;&gt;""</formula>
    </cfRule>
  </conditionalFormatting>
  <conditionalFormatting sqref="C966:F966">
    <cfRule type="expression" priority="2981" aboveAverage="0" equalAverage="0" bottom="0" percent="0" rank="0" text="" dxfId="2979">
      <formula>$A966&lt;&gt;""</formula>
    </cfRule>
  </conditionalFormatting>
  <conditionalFormatting sqref="B971:B973">
    <cfRule type="expression" priority="2982" aboveAverage="0" equalAverage="0" bottom="0" percent="0" rank="0" text="" dxfId="2980">
      <formula>$A971&lt;&gt;""</formula>
    </cfRule>
  </conditionalFormatting>
  <conditionalFormatting sqref="C971:F973">
    <cfRule type="expression" priority="2983" aboveAverage="0" equalAverage="0" bottom="0" percent="0" rank="0" text="" dxfId="2981">
      <formula>$A971&lt;&gt;""</formula>
    </cfRule>
  </conditionalFormatting>
  <conditionalFormatting sqref="B971">
    <cfRule type="expression" priority="2984" aboveAverage="0" equalAverage="0" bottom="0" percent="0" rank="0" text="" dxfId="2982">
      <formula>$A971&lt;&gt;""</formula>
    </cfRule>
  </conditionalFormatting>
  <conditionalFormatting sqref="C971:F971">
    <cfRule type="expression" priority="2985" aboveAverage="0" equalAverage="0" bottom="0" percent="0" rank="0" text="" dxfId="2983">
      <formula>$A971&lt;&gt;""</formula>
    </cfRule>
  </conditionalFormatting>
  <conditionalFormatting sqref="B976:B981">
    <cfRule type="expression" priority="2986" aboveAverage="0" equalAverage="0" bottom="0" percent="0" rank="0" text="" dxfId="2984">
      <formula>$A976&lt;&gt;""</formula>
    </cfRule>
  </conditionalFormatting>
  <conditionalFormatting sqref="C976:F981">
    <cfRule type="expression" priority="2987" aboveAverage="0" equalAverage="0" bottom="0" percent="0" rank="0" text="" dxfId="2985">
      <formula>$A976&lt;&gt;""</formula>
    </cfRule>
  </conditionalFormatting>
  <conditionalFormatting sqref="B976">
    <cfRule type="expression" priority="2988" aboveAverage="0" equalAverage="0" bottom="0" percent="0" rank="0" text="" dxfId="2986">
      <formula>$A976&lt;&gt;""</formula>
    </cfRule>
  </conditionalFormatting>
  <conditionalFormatting sqref="C976:F976">
    <cfRule type="expression" priority="2989" aboveAverage="0" equalAverage="0" bottom="0" percent="0" rank="0" text="" dxfId="2987">
      <formula>$A976&lt;&gt;""</formula>
    </cfRule>
  </conditionalFormatting>
  <conditionalFormatting sqref="B974">
    <cfRule type="expression" priority="2990" aboveAverage="0" equalAverage="0" bottom="0" percent="0" rank="0" text="" dxfId="2988">
      <formula>$A974&lt;&gt;""</formula>
    </cfRule>
  </conditionalFormatting>
  <conditionalFormatting sqref="C974:F974">
    <cfRule type="expression" priority="2991" aboveAverage="0" equalAverage="0" bottom="0" percent="0" rank="0" text="" dxfId="2989">
      <formula>$A974&lt;&gt;""</formula>
    </cfRule>
  </conditionalFormatting>
  <conditionalFormatting sqref="B974">
    <cfRule type="expression" priority="2992" aboveAverage="0" equalAverage="0" bottom="0" percent="0" rank="0" text="" dxfId="2990">
      <formula>$A974&lt;&gt;""</formula>
    </cfRule>
  </conditionalFormatting>
  <conditionalFormatting sqref="C974:F974">
    <cfRule type="expression" priority="2993" aboveAverage="0" equalAverage="0" bottom="0" percent="0" rank="0" text="" dxfId="2991">
      <formula>$A974&lt;&gt;""</formula>
    </cfRule>
  </conditionalFormatting>
  <conditionalFormatting sqref="B975">
    <cfRule type="expression" priority="2994" aboveAverage="0" equalAverage="0" bottom="0" percent="0" rank="0" text="" dxfId="2992">
      <formula>$A975&lt;&gt;""</formula>
    </cfRule>
  </conditionalFormatting>
  <conditionalFormatting sqref="C975:F975">
    <cfRule type="expression" priority="2995" aboveAverage="0" equalAverage="0" bottom="0" percent="0" rank="0" text="" dxfId="2993">
      <formula>$A975&lt;&gt;""</formula>
    </cfRule>
  </conditionalFormatting>
  <conditionalFormatting sqref="B983:B985">
    <cfRule type="expression" priority="2996" aboveAverage="0" equalAverage="0" bottom="0" percent="0" rank="0" text="" dxfId="2994">
      <formula>$A983&lt;&gt;""</formula>
    </cfRule>
  </conditionalFormatting>
  <conditionalFormatting sqref="C983:F985">
    <cfRule type="expression" priority="2997" aboveAverage="0" equalAverage="0" bottom="0" percent="0" rank="0" text="" dxfId="2995">
      <formula>$A983&lt;&gt;""</formula>
    </cfRule>
  </conditionalFormatting>
  <conditionalFormatting sqref="B985">
    <cfRule type="expression" priority="2998" aboveAverage="0" equalAverage="0" bottom="0" percent="0" rank="0" text="" dxfId="2996">
      <formula>$A985&lt;&gt;""</formula>
    </cfRule>
  </conditionalFormatting>
  <conditionalFormatting sqref="C985:F985">
    <cfRule type="expression" priority="2999" aboveAverage="0" equalAverage="0" bottom="0" percent="0" rank="0" text="" dxfId="2997">
      <formula>$A985&lt;&gt;""</formula>
    </cfRule>
  </conditionalFormatting>
  <conditionalFormatting sqref="B981:B983">
    <cfRule type="expression" priority="3000" aboveAverage="0" equalAverage="0" bottom="0" percent="0" rank="0" text="" dxfId="2998">
      <formula>$A981&lt;&gt;""</formula>
    </cfRule>
  </conditionalFormatting>
  <conditionalFormatting sqref="C981:F983">
    <cfRule type="expression" priority="3001" aboveAverage="0" equalAverage="0" bottom="0" percent="0" rank="0" text="" dxfId="2999">
      <formula>$A981&lt;&gt;""</formula>
    </cfRule>
  </conditionalFormatting>
  <conditionalFormatting sqref="B983">
    <cfRule type="expression" priority="3002" aboveAverage="0" equalAverage="0" bottom="0" percent="0" rank="0" text="" dxfId="3000">
      <formula>$A983&lt;&gt;""</formula>
    </cfRule>
  </conditionalFormatting>
  <conditionalFormatting sqref="C983:F983">
    <cfRule type="expression" priority="3003" aboveAverage="0" equalAverage="0" bottom="0" percent="0" rank="0" text="" dxfId="3001">
      <formula>$A983&lt;&gt;""</formula>
    </cfRule>
  </conditionalFormatting>
  <conditionalFormatting sqref="B1040">
    <cfRule type="expression" priority="3004" aboveAverage="0" equalAverage="0" bottom="0" percent="0" rank="0" text="" dxfId="3002">
      <formula>$A1040&lt;&gt;""</formula>
    </cfRule>
  </conditionalFormatting>
  <conditionalFormatting sqref="C1040:F1040">
    <cfRule type="expression" priority="3005" aboveAverage="0" equalAverage="0" bottom="0" percent="0" rank="0" text="" dxfId="3003">
      <formula>$A1040&lt;&gt;""</formula>
    </cfRule>
  </conditionalFormatting>
  <conditionalFormatting sqref="B1027">
    <cfRule type="expression" priority="3006" aboveAverage="0" equalAverage="0" bottom="0" percent="0" rank="0" text="" dxfId="3004">
      <formula>$A1027&lt;&gt;""</formula>
    </cfRule>
  </conditionalFormatting>
  <conditionalFormatting sqref="C1027:F1027">
    <cfRule type="expression" priority="3007" aboveAverage="0" equalAverage="0" bottom="0" percent="0" rank="0" text="" dxfId="3005">
      <formula>$A1027&lt;&gt;""</formula>
    </cfRule>
  </conditionalFormatting>
  <conditionalFormatting sqref="B986">
    <cfRule type="expression" priority="3008" aboveAverage="0" equalAverage="0" bottom="0" percent="0" rank="0" text="" dxfId="3006">
      <formula>$A986&lt;&gt;""</formula>
    </cfRule>
  </conditionalFormatting>
  <conditionalFormatting sqref="C986:F986">
    <cfRule type="expression" priority="3009" aboveAverage="0" equalAverage="0" bottom="0" percent="0" rank="0" text="" dxfId="3007">
      <formula>$A986&lt;&gt;""</formula>
    </cfRule>
  </conditionalFormatting>
  <conditionalFormatting sqref="B984">
    <cfRule type="expression" priority="3010" aboveAverage="0" equalAverage="0" bottom="0" percent="0" rank="0" text="" dxfId="3008">
      <formula>$A984&lt;&gt;""</formula>
    </cfRule>
  </conditionalFormatting>
  <conditionalFormatting sqref="C984:F984">
    <cfRule type="expression" priority="3011" aboveAverage="0" equalAverage="0" bottom="0" percent="0" rank="0" text="" dxfId="3009">
      <formula>$A984&lt;&gt;""</formula>
    </cfRule>
  </conditionalFormatting>
  <conditionalFormatting sqref="B1028">
    <cfRule type="expression" priority="3012" aboveAverage="0" equalAverage="0" bottom="0" percent="0" rank="0" text="" dxfId="3010">
      <formula>$A1028&lt;&gt;""</formula>
    </cfRule>
  </conditionalFormatting>
  <conditionalFormatting sqref="C1028:F1028">
    <cfRule type="expression" priority="3013" aboveAverage="0" equalAverage="0" bottom="0" percent="0" rank="0" text="" dxfId="3011">
      <formula>$A1028&lt;&gt;""</formula>
    </cfRule>
  </conditionalFormatting>
  <conditionalFormatting sqref="B1028">
    <cfRule type="expression" priority="3014" aboveAverage="0" equalAverage="0" bottom="0" percent="0" rank="0" text="" dxfId="3012">
      <formula>$A1028&lt;&gt;""</formula>
    </cfRule>
  </conditionalFormatting>
  <conditionalFormatting sqref="C1028:F1028">
    <cfRule type="expression" priority="3015" aboveAverage="0" equalAverage="0" bottom="0" percent="0" rank="0" text="" dxfId="3013">
      <formula>$A1028&lt;&gt;""</formula>
    </cfRule>
  </conditionalFormatting>
  <conditionalFormatting sqref="B1029">
    <cfRule type="expression" priority="3016" aboveAverage="0" equalAverage="0" bottom="0" percent="0" rank="0" text="" dxfId="3014">
      <formula>$A1029&lt;&gt;""</formula>
    </cfRule>
  </conditionalFormatting>
  <conditionalFormatting sqref="C1029:F1029">
    <cfRule type="expression" priority="3017" aboveAverage="0" equalAverage="0" bottom="0" percent="0" rank="0" text="" dxfId="3015">
      <formula>$A1029&lt;&gt;""</formula>
    </cfRule>
  </conditionalFormatting>
  <conditionalFormatting sqref="B1041">
    <cfRule type="expression" priority="3018" aboveAverage="0" equalAverage="0" bottom="0" percent="0" rank="0" text="" dxfId="3016">
      <formula>$A1041&lt;&gt;""</formula>
    </cfRule>
  </conditionalFormatting>
  <conditionalFormatting sqref="C1041:F1041">
    <cfRule type="expression" priority="3019" aboveAverage="0" equalAverage="0" bottom="0" percent="0" rank="0" text="" dxfId="3017">
      <formula>$A1041&lt;&gt;""</formula>
    </cfRule>
  </conditionalFormatting>
  <conditionalFormatting sqref="B1028">
    <cfRule type="expression" priority="3020" aboveAverage="0" equalAverage="0" bottom="0" percent="0" rank="0" text="" dxfId="3018">
      <formula>$A1028&lt;&gt;""</formula>
    </cfRule>
  </conditionalFormatting>
  <conditionalFormatting sqref="C1028:F1028">
    <cfRule type="expression" priority="3021" aboveAverage="0" equalAverage="0" bottom="0" percent="0" rank="0" text="" dxfId="3019">
      <formula>$A1028&lt;&gt;""</formula>
    </cfRule>
  </conditionalFormatting>
  <conditionalFormatting sqref="B1029">
    <cfRule type="expression" priority="3022" aboveAverage="0" equalAverage="0" bottom="0" percent="0" rank="0" text="" dxfId="3020">
      <formula>$A1029&lt;&gt;""</formula>
    </cfRule>
  </conditionalFormatting>
  <conditionalFormatting sqref="C1029:F1029">
    <cfRule type="expression" priority="3023" aboveAverage="0" equalAverage="0" bottom="0" percent="0" rank="0" text="" dxfId="3021">
      <formula>$A1029&lt;&gt;""</formula>
    </cfRule>
  </conditionalFormatting>
  <conditionalFormatting sqref="B1029">
    <cfRule type="expression" priority="3024" aboveAverage="0" equalAverage="0" bottom="0" percent="0" rank="0" text="" dxfId="3022">
      <formula>$A1029&lt;&gt;""</formula>
    </cfRule>
  </conditionalFormatting>
  <conditionalFormatting sqref="C1029:F1029">
    <cfRule type="expression" priority="3025" aboveAverage="0" equalAverage="0" bottom="0" percent="0" rank="0" text="" dxfId="3023">
      <formula>$A1029&lt;&gt;""</formula>
    </cfRule>
  </conditionalFormatting>
  <conditionalFormatting sqref="B1030">
    <cfRule type="expression" priority="3026" aboveAverage="0" equalAverage="0" bottom="0" percent="0" rank="0" text="" dxfId="3024">
      <formula>$A1030&lt;&gt;""</formula>
    </cfRule>
  </conditionalFormatting>
  <conditionalFormatting sqref="C1030:F1030">
    <cfRule type="expression" priority="3027" aboveAverage="0" equalAverage="0" bottom="0" percent="0" rank="0" text="" dxfId="3025">
      <formula>$A1030&lt;&gt;""</formula>
    </cfRule>
  </conditionalFormatting>
  <conditionalFormatting sqref="B1041">
    <cfRule type="expression" priority="3028" aboveAverage="0" equalAverage="0" bottom="0" percent="0" rank="0" text="" dxfId="3026">
      <formula>$A1041&lt;&gt;""</formula>
    </cfRule>
  </conditionalFormatting>
  <conditionalFormatting sqref="C1041:F1041">
    <cfRule type="expression" priority="3029" aboveAverage="0" equalAverage="0" bottom="0" percent="0" rank="0" text="" dxfId="3027">
      <formula>$A1041&lt;&gt;""</formula>
    </cfRule>
  </conditionalFormatting>
  <conditionalFormatting sqref="B1042">
    <cfRule type="expression" priority="3030" aboveAverage="0" equalAverage="0" bottom="0" percent="0" rank="0" text="" dxfId="3028">
      <formula>$A1042&lt;&gt;""</formula>
    </cfRule>
  </conditionalFormatting>
  <conditionalFormatting sqref="C1042:F1042">
    <cfRule type="expression" priority="3031" aboveAverage="0" equalAverage="0" bottom="0" percent="0" rank="0" text="" dxfId="3029">
      <formula>$A1042&lt;&gt;""</formula>
    </cfRule>
  </conditionalFormatting>
  <conditionalFormatting sqref="B1041">
    <cfRule type="expression" priority="3032" aboveAverage="0" equalAverage="0" bottom="0" percent="0" rank="0" text="" dxfId="3030">
      <formula>$A1041&lt;&gt;""</formula>
    </cfRule>
  </conditionalFormatting>
  <conditionalFormatting sqref="C1041:F1041">
    <cfRule type="expression" priority="3033" aboveAverage="0" equalAverage="0" bottom="0" percent="0" rank="0" text="" dxfId="3031">
      <formula>$A1041&lt;&gt;""</formula>
    </cfRule>
  </conditionalFormatting>
  <conditionalFormatting sqref="B1042">
    <cfRule type="expression" priority="3034" aboveAverage="0" equalAverage="0" bottom="0" percent="0" rank="0" text="" dxfId="3032">
      <formula>$A1042&lt;&gt;""</formula>
    </cfRule>
  </conditionalFormatting>
  <conditionalFormatting sqref="C1042:F1042">
    <cfRule type="expression" priority="3035" aboveAverage="0" equalAverage="0" bottom="0" percent="0" rank="0" text="" dxfId="3033">
      <formula>$A1042&lt;&gt;""</formula>
    </cfRule>
  </conditionalFormatting>
  <conditionalFormatting sqref="B1042">
    <cfRule type="expression" priority="3036" aboveAverage="0" equalAverage="0" bottom="0" percent="0" rank="0" text="" dxfId="3034">
      <formula>$A1042&lt;&gt;""</formula>
    </cfRule>
  </conditionalFormatting>
  <conditionalFormatting sqref="C1042:F1042">
    <cfRule type="expression" priority="3037" aboveAverage="0" equalAverage="0" bottom="0" percent="0" rank="0" text="" dxfId="3035">
      <formula>$A1042&lt;&gt;""</formula>
    </cfRule>
  </conditionalFormatting>
  <conditionalFormatting sqref="B1043">
    <cfRule type="expression" priority="3038" aboveAverage="0" equalAverage="0" bottom="0" percent="0" rank="0" text="" dxfId="3036">
      <formula>$A1043&lt;&gt;""</formula>
    </cfRule>
  </conditionalFormatting>
  <conditionalFormatting sqref="C1043:F1043">
    <cfRule type="expression" priority="3039" aboveAverage="0" equalAverage="0" bottom="0" percent="0" rank="0" text="" dxfId="3037">
      <formula>$A1043&lt;&gt;""</formula>
    </cfRule>
  </conditionalFormatting>
  <conditionalFormatting sqref="B1041">
    <cfRule type="expression" priority="3040" aboveAverage="0" equalAverage="0" bottom="0" percent="0" rank="0" text="" dxfId="3038">
      <formula>$A1041&lt;&gt;""</formula>
    </cfRule>
  </conditionalFormatting>
  <conditionalFormatting sqref="C1041:F1041">
    <cfRule type="expression" priority="3041" aboveAverage="0" equalAverage="0" bottom="0" percent="0" rank="0" text="" dxfId="3039">
      <formula>$A1041&lt;&gt;""</formula>
    </cfRule>
  </conditionalFormatting>
  <conditionalFormatting sqref="B1042">
    <cfRule type="expression" priority="3042" aboveAverage="0" equalAverage="0" bottom="0" percent="0" rank="0" text="" dxfId="3040">
      <formula>$A1042&lt;&gt;""</formula>
    </cfRule>
  </conditionalFormatting>
  <conditionalFormatting sqref="C1042:F1042">
    <cfRule type="expression" priority="3043" aboveAverage="0" equalAverage="0" bottom="0" percent="0" rank="0" text="" dxfId="3041">
      <formula>$A1042&lt;&gt;""</formula>
    </cfRule>
  </conditionalFormatting>
  <conditionalFormatting sqref="B1042">
    <cfRule type="expression" priority="3044" aboveAverage="0" equalAverage="0" bottom="0" percent="0" rank="0" text="" dxfId="3042">
      <formula>$A1042&lt;&gt;""</formula>
    </cfRule>
  </conditionalFormatting>
  <conditionalFormatting sqref="C1042:F1042">
    <cfRule type="expression" priority="3045" aboveAverage="0" equalAverage="0" bottom="0" percent="0" rank="0" text="" dxfId="3043">
      <formula>$A1042&lt;&gt;""</formula>
    </cfRule>
  </conditionalFormatting>
  <conditionalFormatting sqref="B1043">
    <cfRule type="expression" priority="3046" aboveAverage="0" equalAverage="0" bottom="0" percent="0" rank="0" text="" dxfId="3044">
      <formula>$A1043&lt;&gt;""</formula>
    </cfRule>
  </conditionalFormatting>
  <conditionalFormatting sqref="C1043:F1043">
    <cfRule type="expression" priority="3047" aboveAverage="0" equalAverage="0" bottom="0" percent="0" rank="0" text="" dxfId="3045">
      <formula>$A1043&lt;&gt;""</formula>
    </cfRule>
  </conditionalFormatting>
  <conditionalFormatting sqref="B1042">
    <cfRule type="expression" priority="3048" aboveAverage="0" equalAverage="0" bottom="0" percent="0" rank="0" text="" dxfId="3046">
      <formula>$A1042&lt;&gt;""</formula>
    </cfRule>
  </conditionalFormatting>
  <conditionalFormatting sqref="C1042:F1042">
    <cfRule type="expression" priority="3049" aboveAverage="0" equalAverage="0" bottom="0" percent="0" rank="0" text="" dxfId="3047">
      <formula>$A1042&lt;&gt;""</formula>
    </cfRule>
  </conditionalFormatting>
  <conditionalFormatting sqref="B1043">
    <cfRule type="expression" priority="3050" aboveAverage="0" equalAverage="0" bottom="0" percent="0" rank="0" text="" dxfId="3048">
      <formula>$A1043&lt;&gt;""</formula>
    </cfRule>
  </conditionalFormatting>
  <conditionalFormatting sqref="C1043:F1043">
    <cfRule type="expression" priority="3051" aboveAverage="0" equalAverage="0" bottom="0" percent="0" rank="0" text="" dxfId="3049">
      <formula>$A1043&lt;&gt;""</formula>
    </cfRule>
  </conditionalFormatting>
  <conditionalFormatting sqref="B1043">
    <cfRule type="expression" priority="3052" aboveAverage="0" equalAverage="0" bottom="0" percent="0" rank="0" text="" dxfId="3050">
      <formula>$A1043&lt;&gt;""</formula>
    </cfRule>
  </conditionalFormatting>
  <conditionalFormatting sqref="C1043:F1043">
    <cfRule type="expression" priority="3053" aboveAverage="0" equalAverage="0" bottom="0" percent="0" rank="0" text="" dxfId="3051">
      <formula>$A1043&lt;&gt;""</formula>
    </cfRule>
  </conditionalFormatting>
  <conditionalFormatting sqref="B1044">
    <cfRule type="expression" priority="3054" aboveAverage="0" equalAverage="0" bottom="0" percent="0" rank="0" text="" dxfId="3052">
      <formula>$A1044&lt;&gt;""</formula>
    </cfRule>
  </conditionalFormatting>
  <conditionalFormatting sqref="C1044:F1044">
    <cfRule type="expression" priority="3055" aboveAverage="0" equalAverage="0" bottom="0" percent="0" rank="0" text="" dxfId="3053">
      <formula>$A1044&lt;&gt;""</formula>
    </cfRule>
  </conditionalFormatting>
  <conditionalFormatting sqref="B1041">
    <cfRule type="expression" priority="3056" aboveAverage="0" equalAverage="0" bottom="0" percent="0" rank="0" text="" dxfId="3054">
      <formula>$A1041&lt;&gt;""</formula>
    </cfRule>
  </conditionalFormatting>
  <conditionalFormatting sqref="C1041:F1041">
    <cfRule type="expression" priority="3057" aboveAverage="0" equalAverage="0" bottom="0" percent="0" rank="0" text="" dxfId="3055">
      <formula>$A1041&lt;&gt;""</formula>
    </cfRule>
  </conditionalFormatting>
  <conditionalFormatting sqref="B1042">
    <cfRule type="expression" priority="3058" aboveAverage="0" equalAverage="0" bottom="0" percent="0" rank="0" text="" dxfId="3056">
      <formula>$A1042&lt;&gt;""</formula>
    </cfRule>
  </conditionalFormatting>
  <conditionalFormatting sqref="C1042:F1042">
    <cfRule type="expression" priority="3059" aboveAverage="0" equalAverage="0" bottom="0" percent="0" rank="0" text="" dxfId="3057">
      <formula>$A1042&lt;&gt;""</formula>
    </cfRule>
  </conditionalFormatting>
  <conditionalFormatting sqref="B1042">
    <cfRule type="expression" priority="3060" aboveAverage="0" equalAverage="0" bottom="0" percent="0" rank="0" text="" dxfId="3058">
      <formula>$A1042&lt;&gt;""</formula>
    </cfRule>
  </conditionalFormatting>
  <conditionalFormatting sqref="C1042:F1042">
    <cfRule type="expression" priority="3061" aboveAverage="0" equalAverage="0" bottom="0" percent="0" rank="0" text="" dxfId="3059">
      <formula>$A1042&lt;&gt;""</formula>
    </cfRule>
  </conditionalFormatting>
  <conditionalFormatting sqref="B1043">
    <cfRule type="expression" priority="3062" aboveAverage="0" equalAverage="0" bottom="0" percent="0" rank="0" text="" dxfId="3060">
      <formula>$A1043&lt;&gt;""</formula>
    </cfRule>
  </conditionalFormatting>
  <conditionalFormatting sqref="C1043:F1043">
    <cfRule type="expression" priority="3063" aboveAverage="0" equalAverage="0" bottom="0" percent="0" rank="0" text="" dxfId="3061">
      <formula>$A1043&lt;&gt;""</formula>
    </cfRule>
  </conditionalFormatting>
  <conditionalFormatting sqref="B1042">
    <cfRule type="expression" priority="3064" aboveAverage="0" equalAverage="0" bottom="0" percent="0" rank="0" text="" dxfId="3062">
      <formula>$A1042&lt;&gt;""</formula>
    </cfRule>
  </conditionalFormatting>
  <conditionalFormatting sqref="C1042:F1042">
    <cfRule type="expression" priority="3065" aboveAverage="0" equalAverage="0" bottom="0" percent="0" rank="0" text="" dxfId="3063">
      <formula>$A1042&lt;&gt;""</formula>
    </cfRule>
  </conditionalFormatting>
  <conditionalFormatting sqref="B1043">
    <cfRule type="expression" priority="3066" aboveAverage="0" equalAverage="0" bottom="0" percent="0" rank="0" text="" dxfId="3064">
      <formula>$A1043&lt;&gt;""</formula>
    </cfRule>
  </conditionalFormatting>
  <conditionalFormatting sqref="C1043:F1043">
    <cfRule type="expression" priority="3067" aboveAverage="0" equalAverage="0" bottom="0" percent="0" rank="0" text="" dxfId="3065">
      <formula>$A1043&lt;&gt;""</formula>
    </cfRule>
  </conditionalFormatting>
  <conditionalFormatting sqref="B1043">
    <cfRule type="expression" priority="3068" aboveAverage="0" equalAverage="0" bottom="0" percent="0" rank="0" text="" dxfId="3066">
      <formula>$A1043&lt;&gt;""</formula>
    </cfRule>
  </conditionalFormatting>
  <conditionalFormatting sqref="C1043:F1043">
    <cfRule type="expression" priority="3069" aboveAverage="0" equalAverage="0" bottom="0" percent="0" rank="0" text="" dxfId="3067">
      <formula>$A1043&lt;&gt;""</formula>
    </cfRule>
  </conditionalFormatting>
  <conditionalFormatting sqref="B1044">
    <cfRule type="expression" priority="3070" aboveAverage="0" equalAverage="0" bottom="0" percent="0" rank="0" text="" dxfId="3068">
      <formula>$A1044&lt;&gt;""</formula>
    </cfRule>
  </conditionalFormatting>
  <conditionalFormatting sqref="C1044:F1044">
    <cfRule type="expression" priority="3071" aboveAverage="0" equalAverage="0" bottom="0" percent="0" rank="0" text="" dxfId="3069">
      <formula>$A1044&lt;&gt;""</formula>
    </cfRule>
  </conditionalFormatting>
  <conditionalFormatting sqref="B1042">
    <cfRule type="expression" priority="3072" aboveAverage="0" equalAverage="0" bottom="0" percent="0" rank="0" text="" dxfId="3070">
      <formula>$A1042&lt;&gt;""</formula>
    </cfRule>
  </conditionalFormatting>
  <conditionalFormatting sqref="C1042:F1042">
    <cfRule type="expression" priority="3073" aboveAverage="0" equalAverage="0" bottom="0" percent="0" rank="0" text="" dxfId="3071">
      <formula>$A1042&lt;&gt;""</formula>
    </cfRule>
  </conditionalFormatting>
  <conditionalFormatting sqref="B1043">
    <cfRule type="expression" priority="3074" aboveAverage="0" equalAverage="0" bottom="0" percent="0" rank="0" text="" dxfId="3072">
      <formula>$A1043&lt;&gt;""</formula>
    </cfRule>
  </conditionalFormatting>
  <conditionalFormatting sqref="C1043:F1043">
    <cfRule type="expression" priority="3075" aboveAverage="0" equalAverage="0" bottom="0" percent="0" rank="0" text="" dxfId="3073">
      <formula>$A1043&lt;&gt;""</formula>
    </cfRule>
  </conditionalFormatting>
  <conditionalFormatting sqref="B1043">
    <cfRule type="expression" priority="3076" aboveAverage="0" equalAverage="0" bottom="0" percent="0" rank="0" text="" dxfId="3074">
      <formula>$A1043&lt;&gt;""</formula>
    </cfRule>
  </conditionalFormatting>
  <conditionalFormatting sqref="C1043:F1043">
    <cfRule type="expression" priority="3077" aboveAverage="0" equalAverage="0" bottom="0" percent="0" rank="0" text="" dxfId="3075">
      <formula>$A1043&lt;&gt;""</formula>
    </cfRule>
  </conditionalFormatting>
  <conditionalFormatting sqref="B1044">
    <cfRule type="expression" priority="3078" aboveAverage="0" equalAverage="0" bottom="0" percent="0" rank="0" text="" dxfId="3076">
      <formula>$A1044&lt;&gt;""</formula>
    </cfRule>
  </conditionalFormatting>
  <conditionalFormatting sqref="C1044:F1044">
    <cfRule type="expression" priority="3079" aboveAverage="0" equalAverage="0" bottom="0" percent="0" rank="0" text="" dxfId="3077">
      <formula>$A1044&lt;&gt;""</formula>
    </cfRule>
  </conditionalFormatting>
  <conditionalFormatting sqref="B1043">
    <cfRule type="expression" priority="3080" aboveAverage="0" equalAverage="0" bottom="0" percent="0" rank="0" text="" dxfId="3078">
      <formula>$A1043&lt;&gt;""</formula>
    </cfRule>
  </conditionalFormatting>
  <conditionalFormatting sqref="C1043:F1043">
    <cfRule type="expression" priority="3081" aboveAverage="0" equalAverage="0" bottom="0" percent="0" rank="0" text="" dxfId="3079">
      <formula>$A1043&lt;&gt;""</formula>
    </cfRule>
  </conditionalFormatting>
  <conditionalFormatting sqref="B1044">
    <cfRule type="expression" priority="3082" aboveAverage="0" equalAverage="0" bottom="0" percent="0" rank="0" text="" dxfId="3080">
      <formula>$A1044&lt;&gt;""</formula>
    </cfRule>
  </conditionalFormatting>
  <conditionalFormatting sqref="C1044:F1044">
    <cfRule type="expression" priority="3083" aboveAverage="0" equalAverage="0" bottom="0" percent="0" rank="0" text="" dxfId="3081">
      <formula>$A1044&lt;&gt;""</formula>
    </cfRule>
  </conditionalFormatting>
  <conditionalFormatting sqref="B1044">
    <cfRule type="expression" priority="3084" aboveAverage="0" equalAverage="0" bottom="0" percent="0" rank="0" text="" dxfId="3082">
      <formula>$A1044&lt;&gt;""</formula>
    </cfRule>
  </conditionalFormatting>
  <conditionalFormatting sqref="C1044:F1044">
    <cfRule type="expression" priority="3085" aboveAverage="0" equalAverage="0" bottom="0" percent="0" rank="0" text="" dxfId="3083">
      <formula>$A1044&lt;&gt;""</formula>
    </cfRule>
  </conditionalFormatting>
  <conditionalFormatting sqref="B1045">
    <cfRule type="expression" priority="3086" aboveAverage="0" equalAverage="0" bottom="0" percent="0" rank="0" text="" dxfId="3084">
      <formula>$A1045&lt;&gt;""</formula>
    </cfRule>
  </conditionalFormatting>
  <conditionalFormatting sqref="C1045:F1045">
    <cfRule type="expression" priority="3087" aboveAverage="0" equalAverage="0" bottom="0" percent="0" rank="0" text="" dxfId="3085">
      <formula>$A1045&lt;&gt;""</formula>
    </cfRule>
  </conditionalFormatting>
  <conditionalFormatting sqref="B1041">
    <cfRule type="expression" priority="3088" aboveAverage="0" equalAverage="0" bottom="0" percent="0" rank="0" text="" dxfId="3086">
      <formula>$A1041&lt;&gt;""</formula>
    </cfRule>
  </conditionalFormatting>
  <conditionalFormatting sqref="C1041:F1041">
    <cfRule type="expression" priority="3089" aboveAverage="0" equalAverage="0" bottom="0" percent="0" rank="0" text="" dxfId="3087">
      <formula>$A1041&lt;&gt;""</formula>
    </cfRule>
  </conditionalFormatting>
  <conditionalFormatting sqref="B1030">
    <cfRule type="expression" priority="3090" aboveAverage="0" equalAverage="0" bottom="0" percent="0" rank="0" text="" dxfId="3088">
      <formula>$A1030&lt;&gt;""</formula>
    </cfRule>
  </conditionalFormatting>
  <conditionalFormatting sqref="C1030:F1030">
    <cfRule type="expression" priority="3091" aboveAverage="0" equalAverage="0" bottom="0" percent="0" rank="0" text="" dxfId="3089">
      <formula>$A1030&lt;&gt;""</formula>
    </cfRule>
  </conditionalFormatting>
  <conditionalFormatting sqref="B1042">
    <cfRule type="expression" priority="3092" aboveAverage="0" equalAverage="0" bottom="0" percent="0" rank="0" text="" dxfId="3090">
      <formula>$A1042&lt;&gt;""</formula>
    </cfRule>
  </conditionalFormatting>
  <conditionalFormatting sqref="C1042:F1042">
    <cfRule type="expression" priority="3093" aboveAverage="0" equalAverage="0" bottom="0" percent="0" rank="0" text="" dxfId="3091">
      <formula>$A1042&lt;&gt;""</formula>
    </cfRule>
  </conditionalFormatting>
  <conditionalFormatting sqref="B1030">
    <cfRule type="expression" priority="3094" aboveAverage="0" equalAverage="0" bottom="0" percent="0" rank="0" text="" dxfId="3092">
      <formula>$A1030&lt;&gt;""</formula>
    </cfRule>
  </conditionalFormatting>
  <conditionalFormatting sqref="C1030:F1030">
    <cfRule type="expression" priority="3095" aboveAverage="0" equalAverage="0" bottom="0" percent="0" rank="0" text="" dxfId="3093">
      <formula>$A1030&lt;&gt;""</formula>
    </cfRule>
  </conditionalFormatting>
  <conditionalFormatting sqref="B1030">
    <cfRule type="expression" priority="3096" aboveAverage="0" equalAverage="0" bottom="0" percent="0" rank="0" text="" dxfId="3094">
      <formula>$A1030&lt;&gt;""</formula>
    </cfRule>
  </conditionalFormatting>
  <conditionalFormatting sqref="C1030:F1030">
    <cfRule type="expression" priority="3097" aboveAverage="0" equalAverage="0" bottom="0" percent="0" rank="0" text="" dxfId="3095">
      <formula>$A1030&lt;&gt;""</formula>
    </cfRule>
  </conditionalFormatting>
  <conditionalFormatting sqref="B1031">
    <cfRule type="expression" priority="3098" aboveAverage="0" equalAverage="0" bottom="0" percent="0" rank="0" text="" dxfId="3096">
      <formula>$A1031&lt;&gt;""</formula>
    </cfRule>
  </conditionalFormatting>
  <conditionalFormatting sqref="C1031:F1031">
    <cfRule type="expression" priority="3099" aboveAverage="0" equalAverage="0" bottom="0" percent="0" rank="0" text="" dxfId="3097">
      <formula>$A1031&lt;&gt;""</formula>
    </cfRule>
  </conditionalFormatting>
  <conditionalFormatting sqref="B1042">
    <cfRule type="expression" priority="3100" aboveAverage="0" equalAverage="0" bottom="0" percent="0" rank="0" text="" dxfId="3098">
      <formula>$A1042&lt;&gt;""</formula>
    </cfRule>
  </conditionalFormatting>
  <conditionalFormatting sqref="C1042:F1042">
    <cfRule type="expression" priority="3101" aboveAverage="0" equalAverage="0" bottom="0" percent="0" rank="0" text="" dxfId="3099">
      <formula>$A1042&lt;&gt;""</formula>
    </cfRule>
  </conditionalFormatting>
  <conditionalFormatting sqref="B1043">
    <cfRule type="expression" priority="3102" aboveAverage="0" equalAverage="0" bottom="0" percent="0" rank="0" text="" dxfId="3100">
      <formula>$A1043&lt;&gt;""</formula>
    </cfRule>
  </conditionalFormatting>
  <conditionalFormatting sqref="C1043:F1043">
    <cfRule type="expression" priority="3103" aboveAverage="0" equalAverage="0" bottom="0" percent="0" rank="0" text="" dxfId="3101">
      <formula>$A1043&lt;&gt;""</formula>
    </cfRule>
  </conditionalFormatting>
  <conditionalFormatting sqref="B1042">
    <cfRule type="expression" priority="3104" aboveAverage="0" equalAverage="0" bottom="0" percent="0" rank="0" text="" dxfId="3102">
      <formula>$A1042&lt;&gt;""</formula>
    </cfRule>
  </conditionalFormatting>
  <conditionalFormatting sqref="C1042:F1042">
    <cfRule type="expression" priority="3105" aboveAverage="0" equalAverage="0" bottom="0" percent="0" rank="0" text="" dxfId="3103">
      <formula>$A1042&lt;&gt;""</formula>
    </cfRule>
  </conditionalFormatting>
  <conditionalFormatting sqref="B1043">
    <cfRule type="expression" priority="3106" aboveAverage="0" equalAverage="0" bottom="0" percent="0" rank="0" text="" dxfId="3104">
      <formula>$A1043&lt;&gt;""</formula>
    </cfRule>
  </conditionalFormatting>
  <conditionalFormatting sqref="C1043:F1043">
    <cfRule type="expression" priority="3107" aboveAverage="0" equalAverage="0" bottom="0" percent="0" rank="0" text="" dxfId="3105">
      <formula>$A1043&lt;&gt;""</formula>
    </cfRule>
  </conditionalFormatting>
  <conditionalFormatting sqref="B1043">
    <cfRule type="expression" priority="3108" aboveAverage="0" equalAverage="0" bottom="0" percent="0" rank="0" text="" dxfId="3106">
      <formula>$A1043&lt;&gt;""</formula>
    </cfRule>
  </conditionalFormatting>
  <conditionalFormatting sqref="C1043:F1043">
    <cfRule type="expression" priority="3109" aboveAverage="0" equalAverage="0" bottom="0" percent="0" rank="0" text="" dxfId="3107">
      <formula>$A1043&lt;&gt;""</formula>
    </cfRule>
  </conditionalFormatting>
  <conditionalFormatting sqref="B1044">
    <cfRule type="expression" priority="3110" aboveAverage="0" equalAverage="0" bottom="0" percent="0" rank="0" text="" dxfId="3108">
      <formula>$A1044&lt;&gt;""</formula>
    </cfRule>
  </conditionalFormatting>
  <conditionalFormatting sqref="C1044:F1044">
    <cfRule type="expression" priority="3111" aboveAverage="0" equalAverage="0" bottom="0" percent="0" rank="0" text="" dxfId="3109">
      <formula>$A1044&lt;&gt;""</formula>
    </cfRule>
  </conditionalFormatting>
  <conditionalFormatting sqref="B1042">
    <cfRule type="expression" priority="3112" aboveAverage="0" equalAverage="0" bottom="0" percent="0" rank="0" text="" dxfId="3110">
      <formula>$A1042&lt;&gt;""</formula>
    </cfRule>
  </conditionalFormatting>
  <conditionalFormatting sqref="C1042:F1042">
    <cfRule type="expression" priority="3113" aboveAverage="0" equalAverage="0" bottom="0" percent="0" rank="0" text="" dxfId="3111">
      <formula>$A1042&lt;&gt;""</formula>
    </cfRule>
  </conditionalFormatting>
  <conditionalFormatting sqref="B1043">
    <cfRule type="expression" priority="3114" aboveAverage="0" equalAverage="0" bottom="0" percent="0" rank="0" text="" dxfId="3112">
      <formula>$A1043&lt;&gt;""</formula>
    </cfRule>
  </conditionalFormatting>
  <conditionalFormatting sqref="C1043:F1043">
    <cfRule type="expression" priority="3115" aboveAverage="0" equalAverage="0" bottom="0" percent="0" rank="0" text="" dxfId="3113">
      <formula>$A1043&lt;&gt;""</formula>
    </cfRule>
  </conditionalFormatting>
  <conditionalFormatting sqref="B1043">
    <cfRule type="expression" priority="3116" aboveAverage="0" equalAverage="0" bottom="0" percent="0" rank="0" text="" dxfId="3114">
      <formula>$A1043&lt;&gt;""</formula>
    </cfRule>
  </conditionalFormatting>
  <conditionalFormatting sqref="C1043:F1043">
    <cfRule type="expression" priority="3117" aboveAverage="0" equalAverage="0" bottom="0" percent="0" rank="0" text="" dxfId="3115">
      <formula>$A1043&lt;&gt;""</formula>
    </cfRule>
  </conditionalFormatting>
  <conditionalFormatting sqref="B1044">
    <cfRule type="expression" priority="3118" aboveAverage="0" equalAverage="0" bottom="0" percent="0" rank="0" text="" dxfId="3116">
      <formula>$A1044&lt;&gt;""</formula>
    </cfRule>
  </conditionalFormatting>
  <conditionalFormatting sqref="C1044:F1044">
    <cfRule type="expression" priority="3119" aboveAverage="0" equalAverage="0" bottom="0" percent="0" rank="0" text="" dxfId="3117">
      <formula>$A1044&lt;&gt;""</formula>
    </cfRule>
  </conditionalFormatting>
  <conditionalFormatting sqref="B1043">
    <cfRule type="expression" priority="3120" aboveAverage="0" equalAverage="0" bottom="0" percent="0" rank="0" text="" dxfId="3118">
      <formula>$A1043&lt;&gt;""</formula>
    </cfRule>
  </conditionalFormatting>
  <conditionalFormatting sqref="C1043:F1043">
    <cfRule type="expression" priority="3121" aboveAverage="0" equalAverage="0" bottom="0" percent="0" rank="0" text="" dxfId="3119">
      <formula>$A1043&lt;&gt;""</formula>
    </cfRule>
  </conditionalFormatting>
  <conditionalFormatting sqref="B1044">
    <cfRule type="expression" priority="3122" aboveAverage="0" equalAverage="0" bottom="0" percent="0" rank="0" text="" dxfId="3120">
      <formula>$A1044&lt;&gt;""</formula>
    </cfRule>
  </conditionalFormatting>
  <conditionalFormatting sqref="C1044:F1044">
    <cfRule type="expression" priority="3123" aboveAverage="0" equalAverage="0" bottom="0" percent="0" rank="0" text="" dxfId="3121">
      <formula>$A1044&lt;&gt;""</formula>
    </cfRule>
  </conditionalFormatting>
  <conditionalFormatting sqref="B1044">
    <cfRule type="expression" priority="3124" aboveAverage="0" equalAverage="0" bottom="0" percent="0" rank="0" text="" dxfId="3122">
      <formula>$A1044&lt;&gt;""</formula>
    </cfRule>
  </conditionalFormatting>
  <conditionalFormatting sqref="C1044:F1044">
    <cfRule type="expression" priority="3125" aboveAverage="0" equalAverage="0" bottom="0" percent="0" rank="0" text="" dxfId="3123">
      <formula>$A1044&lt;&gt;""</formula>
    </cfRule>
  </conditionalFormatting>
  <conditionalFormatting sqref="B1045">
    <cfRule type="expression" priority="3126" aboveAverage="0" equalAverage="0" bottom="0" percent="0" rank="0" text="" dxfId="3124">
      <formula>$A1045&lt;&gt;""</formula>
    </cfRule>
  </conditionalFormatting>
  <conditionalFormatting sqref="C1045:F1045">
    <cfRule type="expression" priority="3127" aboveAverage="0" equalAverage="0" bottom="0" percent="0" rank="0" text="" dxfId="3125">
      <formula>$A1045&lt;&gt;""</formula>
    </cfRule>
  </conditionalFormatting>
  <conditionalFormatting sqref="B1042">
    <cfRule type="expression" priority="3128" aboveAverage="0" equalAverage="0" bottom="0" percent="0" rank="0" text="" dxfId="3126">
      <formula>$A1042&lt;&gt;""</formula>
    </cfRule>
  </conditionalFormatting>
  <conditionalFormatting sqref="C1042:F1042">
    <cfRule type="expression" priority="3129" aboveAverage="0" equalAverage="0" bottom="0" percent="0" rank="0" text="" dxfId="3127">
      <formula>$A1042&lt;&gt;""</formula>
    </cfRule>
  </conditionalFormatting>
  <conditionalFormatting sqref="B1043">
    <cfRule type="expression" priority="3130" aboveAverage="0" equalAverage="0" bottom="0" percent="0" rank="0" text="" dxfId="3128">
      <formula>$A1043&lt;&gt;""</formula>
    </cfRule>
  </conditionalFormatting>
  <conditionalFormatting sqref="C1043:F1043">
    <cfRule type="expression" priority="3131" aboveAverage="0" equalAverage="0" bottom="0" percent="0" rank="0" text="" dxfId="3129">
      <formula>$A1043&lt;&gt;""</formula>
    </cfRule>
  </conditionalFormatting>
  <conditionalFormatting sqref="B1043">
    <cfRule type="expression" priority="3132" aboveAverage="0" equalAverage="0" bottom="0" percent="0" rank="0" text="" dxfId="3130">
      <formula>$A1043&lt;&gt;""</formula>
    </cfRule>
  </conditionalFormatting>
  <conditionalFormatting sqref="C1043:F1043">
    <cfRule type="expression" priority="3133" aboveAverage="0" equalAverage="0" bottom="0" percent="0" rank="0" text="" dxfId="3131">
      <formula>$A1043&lt;&gt;""</formula>
    </cfRule>
  </conditionalFormatting>
  <conditionalFormatting sqref="B1044">
    <cfRule type="expression" priority="3134" aboveAverage="0" equalAverage="0" bottom="0" percent="0" rank="0" text="" dxfId="3132">
      <formula>$A1044&lt;&gt;""</formula>
    </cfRule>
  </conditionalFormatting>
  <conditionalFormatting sqref="C1044:F1044">
    <cfRule type="expression" priority="3135" aboveAverage="0" equalAverage="0" bottom="0" percent="0" rank="0" text="" dxfId="3133">
      <formula>$A1044&lt;&gt;""</formula>
    </cfRule>
  </conditionalFormatting>
  <conditionalFormatting sqref="B1043">
    <cfRule type="expression" priority="3136" aboveAverage="0" equalAverage="0" bottom="0" percent="0" rank="0" text="" dxfId="3134">
      <formula>$A1043&lt;&gt;""</formula>
    </cfRule>
  </conditionalFormatting>
  <conditionalFormatting sqref="C1043:F1043">
    <cfRule type="expression" priority="3137" aboveAverage="0" equalAverage="0" bottom="0" percent="0" rank="0" text="" dxfId="3135">
      <formula>$A1043&lt;&gt;""</formula>
    </cfRule>
  </conditionalFormatting>
  <conditionalFormatting sqref="B1044">
    <cfRule type="expression" priority="3138" aboveAverage="0" equalAverage="0" bottom="0" percent="0" rank="0" text="" dxfId="3136">
      <formula>$A1044&lt;&gt;""</formula>
    </cfRule>
  </conditionalFormatting>
  <conditionalFormatting sqref="C1044:F1044">
    <cfRule type="expression" priority="3139" aboveAverage="0" equalAverage="0" bottom="0" percent="0" rank="0" text="" dxfId="3137">
      <formula>$A1044&lt;&gt;""</formula>
    </cfRule>
  </conditionalFormatting>
  <conditionalFormatting sqref="B1044">
    <cfRule type="expression" priority="3140" aboveAverage="0" equalAverage="0" bottom="0" percent="0" rank="0" text="" dxfId="3138">
      <formula>$A1044&lt;&gt;""</formula>
    </cfRule>
  </conditionalFormatting>
  <conditionalFormatting sqref="C1044:F1044">
    <cfRule type="expression" priority="3141" aboveAverage="0" equalAverage="0" bottom="0" percent="0" rank="0" text="" dxfId="3139">
      <formula>$A1044&lt;&gt;""</formula>
    </cfRule>
  </conditionalFormatting>
  <conditionalFormatting sqref="B1045">
    <cfRule type="expression" priority="3142" aboveAverage="0" equalAverage="0" bottom="0" percent="0" rank="0" text="" dxfId="3140">
      <formula>$A1045&lt;&gt;""</formula>
    </cfRule>
  </conditionalFormatting>
  <conditionalFormatting sqref="C1045:F1045">
    <cfRule type="expression" priority="3143" aboveAverage="0" equalAverage="0" bottom="0" percent="0" rank="0" text="" dxfId="3141">
      <formula>$A1045&lt;&gt;""</formula>
    </cfRule>
  </conditionalFormatting>
  <conditionalFormatting sqref="B1043">
    <cfRule type="expression" priority="3144" aboveAverage="0" equalAverage="0" bottom="0" percent="0" rank="0" text="" dxfId="3142">
      <formula>$A1043&lt;&gt;""</formula>
    </cfRule>
  </conditionalFormatting>
  <conditionalFormatting sqref="C1043:F1043">
    <cfRule type="expression" priority="3145" aboveAverage="0" equalAverage="0" bottom="0" percent="0" rank="0" text="" dxfId="3143">
      <formula>$A1043&lt;&gt;""</formula>
    </cfRule>
  </conditionalFormatting>
  <conditionalFormatting sqref="B1044">
    <cfRule type="expression" priority="3146" aboveAverage="0" equalAverage="0" bottom="0" percent="0" rank="0" text="" dxfId="3144">
      <formula>$A1044&lt;&gt;""</formula>
    </cfRule>
  </conditionalFormatting>
  <conditionalFormatting sqref="C1044:F1044">
    <cfRule type="expression" priority="3147" aboveAverage="0" equalAverage="0" bottom="0" percent="0" rank="0" text="" dxfId="3145">
      <formula>$A1044&lt;&gt;""</formula>
    </cfRule>
  </conditionalFormatting>
  <conditionalFormatting sqref="B1044">
    <cfRule type="expression" priority="3148" aboveAverage="0" equalAverage="0" bottom="0" percent="0" rank="0" text="" dxfId="3146">
      <formula>$A1044&lt;&gt;""</formula>
    </cfRule>
  </conditionalFormatting>
  <conditionalFormatting sqref="C1044:F1044">
    <cfRule type="expression" priority="3149" aboveAverage="0" equalAverage="0" bottom="0" percent="0" rank="0" text="" dxfId="3147">
      <formula>$A1044&lt;&gt;""</formula>
    </cfRule>
  </conditionalFormatting>
  <conditionalFormatting sqref="B1045">
    <cfRule type="expression" priority="3150" aboveAverage="0" equalAverage="0" bottom="0" percent="0" rank="0" text="" dxfId="3148">
      <formula>$A1045&lt;&gt;""</formula>
    </cfRule>
  </conditionalFormatting>
  <conditionalFormatting sqref="C1045:F1045">
    <cfRule type="expression" priority="3151" aboveAverage="0" equalAverage="0" bottom="0" percent="0" rank="0" text="" dxfId="3149">
      <formula>$A1045&lt;&gt;""</formula>
    </cfRule>
  </conditionalFormatting>
  <conditionalFormatting sqref="B1044">
    <cfRule type="expression" priority="3152" aboveAverage="0" equalAverage="0" bottom="0" percent="0" rank="0" text="" dxfId="3150">
      <formula>$A1044&lt;&gt;""</formula>
    </cfRule>
  </conditionalFormatting>
  <conditionalFormatting sqref="C1044:F1044">
    <cfRule type="expression" priority="3153" aboveAverage="0" equalAverage="0" bottom="0" percent="0" rank="0" text="" dxfId="3151">
      <formula>$A1044&lt;&gt;""</formula>
    </cfRule>
  </conditionalFormatting>
  <conditionalFormatting sqref="B1045">
    <cfRule type="expression" priority="3154" aboveAverage="0" equalAverage="0" bottom="0" percent="0" rank="0" text="" dxfId="3152">
      <formula>$A1045&lt;&gt;""</formula>
    </cfRule>
  </conditionalFormatting>
  <conditionalFormatting sqref="C1045:F1045">
    <cfRule type="expression" priority="3155" aboveAverage="0" equalAverage="0" bottom="0" percent="0" rank="0" text="" dxfId="3153">
      <formula>$A1045&lt;&gt;""</formula>
    </cfRule>
  </conditionalFormatting>
  <conditionalFormatting sqref="B1045">
    <cfRule type="expression" priority="3156" aboveAverage="0" equalAverage="0" bottom="0" percent="0" rank="0" text="" dxfId="3154">
      <formula>$A1045&lt;&gt;""</formula>
    </cfRule>
  </conditionalFormatting>
  <conditionalFormatting sqref="C1045:F1045">
    <cfRule type="expression" priority="3157" aboveAverage="0" equalAverage="0" bottom="0" percent="0" rank="0" text="" dxfId="3155">
      <formula>$A1045&lt;&gt;""</formula>
    </cfRule>
  </conditionalFormatting>
  <conditionalFormatting sqref="B1046">
    <cfRule type="expression" priority="3158" aboveAverage="0" equalAverage="0" bottom="0" percent="0" rank="0" text="" dxfId="3156">
      <formula>$A1046&lt;&gt;""</formula>
    </cfRule>
  </conditionalFormatting>
  <conditionalFormatting sqref="C1046:F1046">
    <cfRule type="expression" priority="3159" aboveAverage="0" equalAverage="0" bottom="0" percent="0" rank="0" text="" dxfId="3157">
      <formula>$A1046&lt;&gt;""</formula>
    </cfRule>
  </conditionalFormatting>
  <conditionalFormatting sqref="B1711:B1723">
    <cfRule type="expression" priority="3160" aboveAverage="0" equalAverage="0" bottom="0" percent="0" rank="0" text="" dxfId="3158">
      <formula>$A1711&lt;&gt;""</formula>
    </cfRule>
  </conditionalFormatting>
  <conditionalFormatting sqref="C1711:F1723">
    <cfRule type="expression" priority="3161" aboveAverage="0" equalAverage="0" bottom="0" percent="0" rank="0" text="" dxfId="3159">
      <formula>$A1711&lt;&gt;""</formula>
    </cfRule>
  </conditionalFormatting>
  <conditionalFormatting sqref="B1053 C1080:D1101 B1080:B1098 E1080:F1098">
    <cfRule type="expression" priority="3162" aboveAverage="0" equalAverage="0" bottom="0" percent="0" rank="0" text="" dxfId="3160">
      <formula>$A1053&lt;&gt;""</formula>
    </cfRule>
  </conditionalFormatting>
  <conditionalFormatting sqref="C1053:F1053">
    <cfRule type="expression" priority="3163" aboveAverage="0" equalAverage="0" bottom="0" percent="0" rank="0" text="" dxfId="3161">
      <formula>$A1053&lt;&gt;""</formula>
    </cfRule>
  </conditionalFormatting>
  <conditionalFormatting sqref="B1053:B1162 B1181 B1233:B1592 B1594:B1647">
    <cfRule type="expression" priority="3164" aboveAverage="0" equalAverage="0" bottom="0" percent="0" rank="0" text="" dxfId="3162">
      <formula>$A1053&lt;&gt;""</formula>
    </cfRule>
  </conditionalFormatting>
  <conditionalFormatting sqref="C1053:F1162 C1181:F1181 D1163:F1180 C1233:F1592 D1182:F1232 C1594:F1647">
    <cfRule type="expression" priority="3165" aboveAverage="0" equalAverage="0" bottom="0" percent="0" rank="0" text="" dxfId="3163">
      <formula>$A1053&lt;&gt;""</formula>
    </cfRule>
  </conditionalFormatting>
  <conditionalFormatting sqref="C1102:D1105">
    <cfRule type="expression" priority="3166" aboveAverage="0" equalAverage="0" bottom="0" percent="0" rank="0" text="" dxfId="3164">
      <formula>$A1102&lt;&gt;""</formula>
    </cfRule>
  </conditionalFormatting>
  <conditionalFormatting sqref="C1106:D1109">
    <cfRule type="expression" priority="3167" aboveAverage="0" equalAverage="0" bottom="0" percent="0" rank="0" text="" dxfId="3165">
      <formula>$A1106&lt;&gt;""</formula>
    </cfRule>
  </conditionalFormatting>
  <conditionalFormatting sqref="C1110:D1113">
    <cfRule type="expression" priority="3168" aboveAverage="0" equalAverage="0" bottom="0" percent="0" rank="0" text="" dxfId="3166">
      <formula>$A1110&lt;&gt;""</formula>
    </cfRule>
  </conditionalFormatting>
  <conditionalFormatting sqref="C1114:D1117">
    <cfRule type="expression" priority="3169" aboveAverage="0" equalAverage="0" bottom="0" percent="0" rank="0" text="" dxfId="3167">
      <formula>$A1114&lt;&gt;""</formula>
    </cfRule>
  </conditionalFormatting>
  <conditionalFormatting sqref="C1119:D1120">
    <cfRule type="expression" priority="3170" aboveAverage="0" equalAverage="0" bottom="0" percent="0" rank="0" text="" dxfId="3168">
      <formula>$A1119&lt;&gt;""</formula>
    </cfRule>
  </conditionalFormatting>
  <conditionalFormatting sqref="C1121:D1124">
    <cfRule type="expression" priority="3171" aboveAverage="0" equalAverage="0" bottom="0" percent="0" rank="0" text="" dxfId="3169">
      <formula>$A1121&lt;&gt;""</formula>
    </cfRule>
  </conditionalFormatting>
  <conditionalFormatting sqref="C1126:D1127">
    <cfRule type="expression" priority="3172" aboveAverage="0" equalAverage="0" bottom="0" percent="0" rank="0" text="" dxfId="3170">
      <formula>$A1126&lt;&gt;""</formula>
    </cfRule>
  </conditionalFormatting>
  <conditionalFormatting sqref="C1128:D1131">
    <cfRule type="expression" priority="3173" aboveAverage="0" equalAverage="0" bottom="0" percent="0" rank="0" text="" dxfId="3171">
      <formula>$A1128&lt;&gt;""</formula>
    </cfRule>
  </conditionalFormatting>
  <conditionalFormatting sqref="C1133:D1134">
    <cfRule type="expression" priority="3174" aboveAverage="0" equalAverage="0" bottom="0" percent="0" rank="0" text="" dxfId="3172">
      <formula>$A1133&lt;&gt;""</formula>
    </cfRule>
  </conditionalFormatting>
  <conditionalFormatting sqref="C1135:D1138 C1139">
    <cfRule type="expression" priority="3175" aboveAverage="0" equalAverage="0" bottom="0" percent="0" rank="0" text="" dxfId="3173">
      <formula>$A1135&lt;&gt;""</formula>
    </cfRule>
  </conditionalFormatting>
  <conditionalFormatting sqref="B1497">
    <cfRule type="expression" priority="3176" aboveAverage="0" equalAverage="0" bottom="0" percent="0" rank="0" text="" dxfId="3174">
      <formula>$A1497&lt;&gt;""</formula>
    </cfRule>
  </conditionalFormatting>
  <conditionalFormatting sqref="C1497:D1497">
    <cfRule type="expression" priority="3177" aboveAverage="0" equalAverage="0" bottom="0" percent="0" rank="0" text="" dxfId="3175">
      <formula>$A1497&lt;&gt;""</formula>
    </cfRule>
  </conditionalFormatting>
  <conditionalFormatting sqref="B1523:B1526">
    <cfRule type="expression" priority="3178" aboveAverage="0" equalAverage="0" bottom="0" percent="0" rank="0" text="" dxfId="3176">
      <formula>$A1523&lt;&gt;""</formula>
    </cfRule>
  </conditionalFormatting>
  <conditionalFormatting sqref="C1523:F1526">
    <cfRule type="expression" priority="3179" aboveAverage="0" equalAverage="0" bottom="0" percent="0" rank="0" text="" dxfId="3177">
      <formula>$A1523&lt;&gt;""</formula>
    </cfRule>
  </conditionalFormatting>
  <conditionalFormatting sqref="B1556:B1561">
    <cfRule type="expression" priority="3180" aboveAverage="0" equalAverage="0" bottom="0" percent="0" rank="0" text="" dxfId="3178">
      <formula>$A1556&lt;&gt;""</formula>
    </cfRule>
  </conditionalFormatting>
  <conditionalFormatting sqref="C1556:F1561">
    <cfRule type="expression" priority="3181" aboveAverage="0" equalAverage="0" bottom="0" percent="0" rank="0" text="" dxfId="3179">
      <formula>$A1556&lt;&gt;""</formula>
    </cfRule>
  </conditionalFormatting>
  <conditionalFormatting sqref="B1575">
    <cfRule type="expression" priority="3182" aboveAverage="0" equalAverage="0" bottom="0" percent="0" rank="0" text="" dxfId="3180">
      <formula>$A1575&lt;&gt;""</formula>
    </cfRule>
  </conditionalFormatting>
  <conditionalFormatting sqref="C1575:F1575">
    <cfRule type="expression" priority="3183" aboveAverage="0" equalAverage="0" bottom="0" percent="0" rank="0" text="" dxfId="3181">
      <formula>$A1575&lt;&gt;""</formula>
    </cfRule>
  </conditionalFormatting>
  <conditionalFormatting sqref="B1555">
    <cfRule type="expression" priority="3184" aboveAverage="0" equalAverage="0" bottom="0" percent="0" rank="0" text="" dxfId="3182">
      <formula>$A1555&lt;&gt;""</formula>
    </cfRule>
  </conditionalFormatting>
  <conditionalFormatting sqref="C1555:F1555">
    <cfRule type="expression" priority="3185" aboveAverage="0" equalAverage="0" bottom="0" percent="0" rank="0" text="" dxfId="3183">
      <formula>$A1555&lt;&gt;""</formula>
    </cfRule>
  </conditionalFormatting>
  <conditionalFormatting sqref="B1554">
    <cfRule type="expression" priority="3186" aboveAverage="0" equalAverage="0" bottom="0" percent="0" rank="0" text="" dxfId="3184">
      <formula>$A1554&lt;&gt;""</formula>
    </cfRule>
  </conditionalFormatting>
  <conditionalFormatting sqref="C1554:F1554">
    <cfRule type="expression" priority="3187" aboveAverage="0" equalAverage="0" bottom="0" percent="0" rank="0" text="" dxfId="3185">
      <formula>$A1554&lt;&gt;""</formula>
    </cfRule>
  </conditionalFormatting>
  <conditionalFormatting sqref="B1556">
    <cfRule type="expression" priority="3188" aboveAverage="0" equalAverage="0" bottom="0" percent="0" rank="0" text="" dxfId="3186">
      <formula>$A1556&lt;&gt;""</formula>
    </cfRule>
  </conditionalFormatting>
  <conditionalFormatting sqref="C1556:F1556">
    <cfRule type="expression" priority="3189" aboveAverage="0" equalAverage="0" bottom="0" percent="0" rank="0" text="" dxfId="3187">
      <formula>$A1556&lt;&gt;""</formula>
    </cfRule>
  </conditionalFormatting>
  <conditionalFormatting sqref="B1555">
    <cfRule type="expression" priority="3190" aboveAverage="0" equalAverage="0" bottom="0" percent="0" rank="0" text="" dxfId="3188">
      <formula>$A1555&lt;&gt;""</formula>
    </cfRule>
  </conditionalFormatting>
  <conditionalFormatting sqref="C1555:F1555">
    <cfRule type="expression" priority="3191" aboveAverage="0" equalAverage="0" bottom="0" percent="0" rank="0" text="" dxfId="3189">
      <formula>$A1555&lt;&gt;""</formula>
    </cfRule>
  </conditionalFormatting>
  <conditionalFormatting sqref="B1576">
    <cfRule type="expression" priority="3192" aboveAverage="0" equalAverage="0" bottom="0" percent="0" rank="0" text="" dxfId="3190">
      <formula>$A1576&lt;&gt;""</formula>
    </cfRule>
  </conditionalFormatting>
  <conditionalFormatting sqref="C1576:F1576">
    <cfRule type="expression" priority="3193" aboveAverage="0" equalAverage="0" bottom="0" percent="0" rank="0" text="" dxfId="3191">
      <formula>$A1576&lt;&gt;""</formula>
    </cfRule>
  </conditionalFormatting>
  <conditionalFormatting sqref="B1556">
    <cfRule type="expression" priority="3194" aboveAverage="0" equalAverage="0" bottom="0" percent="0" rank="0" text="" dxfId="3192">
      <formula>$A1556&lt;&gt;""</formula>
    </cfRule>
  </conditionalFormatting>
  <conditionalFormatting sqref="C1556:F1556">
    <cfRule type="expression" priority="3195" aboveAverage="0" equalAverage="0" bottom="0" percent="0" rank="0" text="" dxfId="3193">
      <formula>$A1556&lt;&gt;""</formula>
    </cfRule>
  </conditionalFormatting>
  <conditionalFormatting sqref="B1555">
    <cfRule type="expression" priority="3196" aboveAverage="0" equalAverage="0" bottom="0" percent="0" rank="0" text="" dxfId="3194">
      <formula>$A1555&lt;&gt;""</formula>
    </cfRule>
  </conditionalFormatting>
  <conditionalFormatting sqref="C1555:F1555">
    <cfRule type="expression" priority="3197" aboveAverage="0" equalAverage="0" bottom="0" percent="0" rank="0" text="" dxfId="3195">
      <formula>$A1555&lt;&gt;""</formula>
    </cfRule>
  </conditionalFormatting>
  <conditionalFormatting sqref="B1557">
    <cfRule type="expression" priority="3198" aboveAverage="0" equalAverage="0" bottom="0" percent="0" rank="0" text="" dxfId="3196">
      <formula>$A1557&lt;&gt;""</formula>
    </cfRule>
  </conditionalFormatting>
  <conditionalFormatting sqref="C1557:F1557">
    <cfRule type="expression" priority="3199" aboveAverage="0" equalAverage="0" bottom="0" percent="0" rank="0" text="" dxfId="3197">
      <formula>$A1557&lt;&gt;""</formula>
    </cfRule>
  </conditionalFormatting>
  <conditionalFormatting sqref="B1556">
    <cfRule type="expression" priority="3200" aboveAverage="0" equalAverage="0" bottom="0" percent="0" rank="0" text="" dxfId="3198">
      <formula>$A1556&lt;&gt;""</formula>
    </cfRule>
  </conditionalFormatting>
  <conditionalFormatting sqref="C1556:F1556">
    <cfRule type="expression" priority="3201" aboveAverage="0" equalAverage="0" bottom="0" percent="0" rank="0" text="" dxfId="3199">
      <formula>$A1556&lt;&gt;""</formula>
    </cfRule>
  </conditionalFormatting>
  <conditionalFormatting sqref="B1592:B1594">
    <cfRule type="expression" priority="3202" aboveAverage="0" equalAverage="0" bottom="0" percent="0" rank="0" text="" dxfId="3200">
      <formula>$A1592&lt;&gt;""</formula>
    </cfRule>
  </conditionalFormatting>
  <conditionalFormatting sqref="C1592:F1594">
    <cfRule type="expression" priority="3203" aboveAverage="0" equalAverage="0" bottom="0" percent="0" rank="0" text="" dxfId="3201">
      <formula>$A1592&lt;&gt;""</formula>
    </cfRule>
  </conditionalFormatting>
  <conditionalFormatting sqref="B1498">
    <cfRule type="expression" priority="3204" aboveAverage="0" equalAverage="0" bottom="0" percent="0" rank="0" text="" dxfId="3202">
      <formula>$A1498&lt;&gt;""</formula>
    </cfRule>
  </conditionalFormatting>
  <conditionalFormatting sqref="C1498:D1498">
    <cfRule type="expression" priority="3205" aboveAverage="0" equalAverage="0" bottom="0" percent="0" rank="0" text="" dxfId="3203">
      <formula>$A1498&lt;&gt;""</formula>
    </cfRule>
  </conditionalFormatting>
  <conditionalFormatting sqref="B1576">
    <cfRule type="expression" priority="3206" aboveAverage="0" equalAverage="0" bottom="0" percent="0" rank="0" text="" dxfId="3204">
      <formula>$A1576&lt;&gt;""</formula>
    </cfRule>
  </conditionalFormatting>
  <conditionalFormatting sqref="C1576:F1576">
    <cfRule type="expression" priority="3207" aboveAverage="0" equalAverage="0" bottom="0" percent="0" rank="0" text="" dxfId="3205">
      <formula>$A1576&lt;&gt;""</formula>
    </cfRule>
  </conditionalFormatting>
  <conditionalFormatting sqref="B1556">
    <cfRule type="expression" priority="3208" aboveAverage="0" equalAverage="0" bottom="0" percent="0" rank="0" text="" dxfId="3206">
      <formula>$A1556&lt;&gt;""</formula>
    </cfRule>
  </conditionalFormatting>
  <conditionalFormatting sqref="C1556:F1556">
    <cfRule type="expression" priority="3209" aboveAverage="0" equalAverage="0" bottom="0" percent="0" rank="0" text="" dxfId="3207">
      <formula>$A1556&lt;&gt;""</formula>
    </cfRule>
  </conditionalFormatting>
  <conditionalFormatting sqref="B1555">
    <cfRule type="expression" priority="3210" aboveAverage="0" equalAverage="0" bottom="0" percent="0" rank="0" text="" dxfId="3208">
      <formula>$A1555&lt;&gt;""</formula>
    </cfRule>
  </conditionalFormatting>
  <conditionalFormatting sqref="C1555:F1555">
    <cfRule type="expression" priority="3211" aboveAverage="0" equalAverage="0" bottom="0" percent="0" rank="0" text="" dxfId="3209">
      <formula>$A1555&lt;&gt;""</formula>
    </cfRule>
  </conditionalFormatting>
  <conditionalFormatting sqref="B1557">
    <cfRule type="expression" priority="3212" aboveAverage="0" equalAverage="0" bottom="0" percent="0" rank="0" text="" dxfId="3210">
      <formula>$A1557&lt;&gt;""</formula>
    </cfRule>
  </conditionalFormatting>
  <conditionalFormatting sqref="C1557:F1557">
    <cfRule type="expression" priority="3213" aboveAverage="0" equalAverage="0" bottom="0" percent="0" rank="0" text="" dxfId="3211">
      <formula>$A1557&lt;&gt;""</formula>
    </cfRule>
  </conditionalFormatting>
  <conditionalFormatting sqref="B1556">
    <cfRule type="expression" priority="3214" aboveAverage="0" equalAverage="0" bottom="0" percent="0" rank="0" text="" dxfId="3212">
      <formula>$A1556&lt;&gt;""</formula>
    </cfRule>
  </conditionalFormatting>
  <conditionalFormatting sqref="C1556:F1556">
    <cfRule type="expression" priority="3215" aboveAverage="0" equalAverage="0" bottom="0" percent="0" rank="0" text="" dxfId="3213">
      <formula>$A1556&lt;&gt;""</formula>
    </cfRule>
  </conditionalFormatting>
  <conditionalFormatting sqref="B1577">
    <cfRule type="expression" priority="3216" aboveAverage="0" equalAverage="0" bottom="0" percent="0" rank="0" text="" dxfId="3214">
      <formula>$A1577&lt;&gt;""</formula>
    </cfRule>
  </conditionalFormatting>
  <conditionalFormatting sqref="C1577:F1577">
    <cfRule type="expression" priority="3217" aboveAverage="0" equalAverage="0" bottom="0" percent="0" rank="0" text="" dxfId="3215">
      <formula>$A1577&lt;&gt;""</formula>
    </cfRule>
  </conditionalFormatting>
  <conditionalFormatting sqref="B1557">
    <cfRule type="expression" priority="3218" aboveAverage="0" equalAverage="0" bottom="0" percent="0" rank="0" text="" dxfId="3216">
      <formula>$A1557&lt;&gt;""</formula>
    </cfRule>
  </conditionalFormatting>
  <conditionalFormatting sqref="C1557:F1557">
    <cfRule type="expression" priority="3219" aboveAverage="0" equalAverage="0" bottom="0" percent="0" rank="0" text="" dxfId="3217">
      <formula>$A1557&lt;&gt;""</formula>
    </cfRule>
  </conditionalFormatting>
  <conditionalFormatting sqref="B1556">
    <cfRule type="expression" priority="3220" aboveAverage="0" equalAverage="0" bottom="0" percent="0" rank="0" text="" dxfId="3218">
      <formula>$A1556&lt;&gt;""</formula>
    </cfRule>
  </conditionalFormatting>
  <conditionalFormatting sqref="C1556:F1556">
    <cfRule type="expression" priority="3221" aboveAverage="0" equalAverage="0" bottom="0" percent="0" rank="0" text="" dxfId="3219">
      <formula>$A1556&lt;&gt;""</formula>
    </cfRule>
  </conditionalFormatting>
  <conditionalFormatting sqref="B1558">
    <cfRule type="expression" priority="3222" aboveAverage="0" equalAverage="0" bottom="0" percent="0" rank="0" text="" dxfId="3220">
      <formula>$A1558&lt;&gt;""</formula>
    </cfRule>
  </conditionalFormatting>
  <conditionalFormatting sqref="C1558:F1558">
    <cfRule type="expression" priority="3223" aboveAverage="0" equalAverage="0" bottom="0" percent="0" rank="0" text="" dxfId="3221">
      <formula>$A1558&lt;&gt;""</formula>
    </cfRule>
  </conditionalFormatting>
  <conditionalFormatting sqref="B1557">
    <cfRule type="expression" priority="3224" aboveAverage="0" equalAverage="0" bottom="0" percent="0" rank="0" text="" dxfId="3222">
      <formula>$A1557&lt;&gt;""</formula>
    </cfRule>
  </conditionalFormatting>
  <conditionalFormatting sqref="C1557:F1557">
    <cfRule type="expression" priority="3225" aboveAverage="0" equalAverage="0" bottom="0" percent="0" rank="0" text="" dxfId="3223">
      <formula>$A1557&lt;&gt;""</formula>
    </cfRule>
  </conditionalFormatting>
  <conditionalFormatting sqref="C1057">
    <cfRule type="expression" priority="3226" aboveAverage="0" equalAverage="0" bottom="0" percent="0" rank="0" text="" dxfId="3224">
      <formula>$A1057&lt;&gt;""</formula>
    </cfRule>
  </conditionalFormatting>
  <conditionalFormatting sqref="C1061">
    <cfRule type="expression" priority="3227" aboveAverage="0" equalAverage="0" bottom="0" percent="0" rank="0" text="" dxfId="3225">
      <formula>$A1061&lt;&gt;""</formula>
    </cfRule>
  </conditionalFormatting>
  <conditionalFormatting sqref="C1065">
    <cfRule type="expression" priority="3228" aboveAverage="0" equalAverage="0" bottom="0" percent="0" rank="0" text="" dxfId="3226">
      <formula>$A1065&lt;&gt;""</formula>
    </cfRule>
  </conditionalFormatting>
  <conditionalFormatting sqref="C1069">
    <cfRule type="expression" priority="3229" aboveAverage="0" equalAverage="0" bottom="0" percent="0" rank="0" text="" dxfId="3227">
      <formula>$A1069&lt;&gt;""</formula>
    </cfRule>
  </conditionalFormatting>
  <conditionalFormatting sqref="C1073">
    <cfRule type="expression" priority="3230" aboveAverage="0" equalAverage="0" bottom="0" percent="0" rank="0" text="" dxfId="3228">
      <formula>$A1073&lt;&gt;""</formula>
    </cfRule>
  </conditionalFormatting>
  <conditionalFormatting sqref="C1077">
    <cfRule type="expression" priority="3231" aboveAverage="0" equalAverage="0" bottom="0" percent="0" rank="0" text="" dxfId="3229">
      <formula>$A1077&lt;&gt;""</formula>
    </cfRule>
  </conditionalFormatting>
  <conditionalFormatting sqref="C1081">
    <cfRule type="expression" priority="3232" aboveAverage="0" equalAverage="0" bottom="0" percent="0" rank="0" text="" dxfId="3230">
      <formula>$A1081&lt;&gt;""</formula>
    </cfRule>
  </conditionalFormatting>
  <conditionalFormatting sqref="C1085">
    <cfRule type="expression" priority="3233" aboveAverage="0" equalAverage="0" bottom="0" percent="0" rank="0" text="" dxfId="3231">
      <formula>$A1085&lt;&gt;""</formula>
    </cfRule>
  </conditionalFormatting>
  <conditionalFormatting sqref="C1089">
    <cfRule type="expression" priority="3234" aboveAverage="0" equalAverage="0" bottom="0" percent="0" rank="0" text="" dxfId="3232">
      <formula>$A1089&lt;&gt;""</formula>
    </cfRule>
  </conditionalFormatting>
  <conditionalFormatting sqref="C1093">
    <cfRule type="expression" priority="3235" aboveAverage="0" equalAverage="0" bottom="0" percent="0" rank="0" text="" dxfId="3233">
      <formula>$A1093&lt;&gt;""</formula>
    </cfRule>
  </conditionalFormatting>
  <conditionalFormatting sqref="C1097">
    <cfRule type="expression" priority="3236" aboveAverage="0" equalAverage="0" bottom="0" percent="0" rank="0" text="" dxfId="3234">
      <formula>$A1097&lt;&gt;""</formula>
    </cfRule>
  </conditionalFormatting>
  <conditionalFormatting sqref="C1101">
    <cfRule type="expression" priority="3237" aboveAverage="0" equalAverage="0" bottom="0" percent="0" rank="0" text="" dxfId="3235">
      <formula>$A1101&lt;&gt;""</formula>
    </cfRule>
  </conditionalFormatting>
  <conditionalFormatting sqref="C1105">
    <cfRule type="expression" priority="3238" aboveAverage="0" equalAverage="0" bottom="0" percent="0" rank="0" text="" dxfId="3236">
      <formula>$A1105&lt;&gt;""</formula>
    </cfRule>
  </conditionalFormatting>
  <conditionalFormatting sqref="C1109">
    <cfRule type="expression" priority="3239" aboveAverage="0" equalAverage="0" bottom="0" percent="0" rank="0" text="" dxfId="3237">
      <formula>$A1109&lt;&gt;""</formula>
    </cfRule>
  </conditionalFormatting>
  <conditionalFormatting sqref="C1113">
    <cfRule type="expression" priority="3240" aboveAverage="0" equalAverage="0" bottom="0" percent="0" rank="0" text="" dxfId="3238">
      <formula>$A1113&lt;&gt;""</formula>
    </cfRule>
  </conditionalFormatting>
  <conditionalFormatting sqref="C1117">
    <cfRule type="expression" priority="3241" aboveAverage="0" equalAverage="0" bottom="0" percent="0" rank="0" text="" dxfId="3239">
      <formula>$A1117&lt;&gt;""</formula>
    </cfRule>
  </conditionalFormatting>
  <conditionalFormatting sqref="C1121">
    <cfRule type="expression" priority="3242" aboveAverage="0" equalAverage="0" bottom="0" percent="0" rank="0" text="" dxfId="3240">
      <formula>$A1121&lt;&gt;""</formula>
    </cfRule>
  </conditionalFormatting>
  <conditionalFormatting sqref="C1125">
    <cfRule type="expression" priority="3243" aboveAverage="0" equalAverage="0" bottom="0" percent="0" rank="0" text="" dxfId="3241">
      <formula>$A1125&lt;&gt;""</formula>
    </cfRule>
  </conditionalFormatting>
  <conditionalFormatting sqref="C1129">
    <cfRule type="expression" priority="3244" aboveAverage="0" equalAverage="0" bottom="0" percent="0" rank="0" text="" dxfId="3242">
      <formula>$A1129&lt;&gt;""</formula>
    </cfRule>
  </conditionalFormatting>
  <conditionalFormatting sqref="C1133">
    <cfRule type="expression" priority="3245" aboveAverage="0" equalAverage="0" bottom="0" percent="0" rank="0" text="" dxfId="3243">
      <formula>$A1133&lt;&gt;""</formula>
    </cfRule>
  </conditionalFormatting>
  <conditionalFormatting sqref="C1137">
    <cfRule type="expression" priority="3246" aboveAverage="0" equalAverage="0" bottom="0" percent="0" rank="0" text="" dxfId="3244">
      <formula>$A1137&lt;&gt;""</formula>
    </cfRule>
  </conditionalFormatting>
  <conditionalFormatting sqref="B1075">
    <cfRule type="expression" priority="3247" aboveAverage="0" equalAverage="0" bottom="0" percent="0" rank="0" text="" dxfId="3245">
      <formula>$A1075&lt;&gt;""</formula>
    </cfRule>
  </conditionalFormatting>
  <conditionalFormatting sqref="B1119">
    <cfRule type="expression" priority="3248" aboveAverage="0" equalAverage="0" bottom="0" percent="0" rank="0" text="" dxfId="3246">
      <formula>$A1119&lt;&gt;""</formula>
    </cfRule>
  </conditionalFormatting>
  <conditionalFormatting sqref="B1163:B1168">
    <cfRule type="expression" priority="3249" aboveAverage="0" equalAverage="0" bottom="0" percent="0" rank="0" text="" dxfId="3247">
      <formula>$A1163&lt;&gt;""</formula>
    </cfRule>
  </conditionalFormatting>
  <conditionalFormatting sqref="C1163:C1168">
    <cfRule type="expression" priority="3250" aboveAverage="0" equalAverage="0" bottom="0" percent="0" rank="0" text="" dxfId="3248">
      <formula>$A1163&lt;&gt;""</formula>
    </cfRule>
  </conditionalFormatting>
  <conditionalFormatting sqref="B1169:B1174">
    <cfRule type="expression" priority="3251" aboveAverage="0" equalAverage="0" bottom="0" percent="0" rank="0" text="" dxfId="3249">
      <formula>$A1169&lt;&gt;""</formula>
    </cfRule>
  </conditionalFormatting>
  <conditionalFormatting sqref="C1169:C1174">
    <cfRule type="expression" priority="3252" aboveAverage="0" equalAverage="0" bottom="0" percent="0" rank="0" text="" dxfId="3250">
      <formula>$A1169&lt;&gt;""</formula>
    </cfRule>
  </conditionalFormatting>
  <conditionalFormatting sqref="B1175:B1180">
    <cfRule type="expression" priority="3253" aboveAverage="0" equalAverage="0" bottom="0" percent="0" rank="0" text="" dxfId="3251">
      <formula>$A1175&lt;&gt;""</formula>
    </cfRule>
  </conditionalFormatting>
  <conditionalFormatting sqref="C1175:C1180">
    <cfRule type="expression" priority="3254" aboveAverage="0" equalAverage="0" bottom="0" percent="0" rank="0" text="" dxfId="3252">
      <formula>$A1175&lt;&gt;""</formula>
    </cfRule>
  </conditionalFormatting>
  <conditionalFormatting sqref="B1182:B1187">
    <cfRule type="expression" priority="3255" aboveAverage="0" equalAverage="0" bottom="0" percent="0" rank="0" text="" dxfId="3253">
      <formula>$A1182&lt;&gt;""</formula>
    </cfRule>
  </conditionalFormatting>
  <conditionalFormatting sqref="C1182:C1187">
    <cfRule type="expression" priority="3256" aboveAverage="0" equalAverage="0" bottom="0" percent="0" rank="0" text="" dxfId="3254">
      <formula>$A1182&lt;&gt;""</formula>
    </cfRule>
  </conditionalFormatting>
  <conditionalFormatting sqref="B1188:B1190">
    <cfRule type="expression" priority="3257" aboveAverage="0" equalAverage="0" bottom="0" percent="0" rank="0" text="" dxfId="3255">
      <formula>$A1188&lt;&gt;""</formula>
    </cfRule>
  </conditionalFormatting>
  <conditionalFormatting sqref="C1188:C1190">
    <cfRule type="expression" priority="3258" aboveAverage="0" equalAverage="0" bottom="0" percent="0" rank="0" text="" dxfId="3256">
      <formula>$A1188&lt;&gt;""</formula>
    </cfRule>
  </conditionalFormatting>
  <conditionalFormatting sqref="B1191:B1193">
    <cfRule type="expression" priority="3259" aboveAverage="0" equalAverage="0" bottom="0" percent="0" rank="0" text="" dxfId="3257">
      <formula>$A1191&lt;&gt;""</formula>
    </cfRule>
  </conditionalFormatting>
  <conditionalFormatting sqref="C1191:C1193">
    <cfRule type="expression" priority="3260" aboveAverage="0" equalAverage="0" bottom="0" percent="0" rank="0" text="" dxfId="3258">
      <formula>$A1191&lt;&gt;""</formula>
    </cfRule>
  </conditionalFormatting>
  <conditionalFormatting sqref="B1194:B1196">
    <cfRule type="expression" priority="3261" aboveAverage="0" equalAverage="0" bottom="0" percent="0" rank="0" text="" dxfId="3259">
      <formula>$A1194&lt;&gt;""</formula>
    </cfRule>
  </conditionalFormatting>
  <conditionalFormatting sqref="C1194:C1196">
    <cfRule type="expression" priority="3262" aboveAverage="0" equalAverage="0" bottom="0" percent="0" rank="0" text="" dxfId="3260">
      <formula>$A1194&lt;&gt;""</formula>
    </cfRule>
  </conditionalFormatting>
  <conditionalFormatting sqref="B1197:B1199">
    <cfRule type="expression" priority="3263" aboveAverage="0" equalAverage="0" bottom="0" percent="0" rank="0" text="" dxfId="3261">
      <formula>$A1197&lt;&gt;""</formula>
    </cfRule>
  </conditionalFormatting>
  <conditionalFormatting sqref="C1197:C1199">
    <cfRule type="expression" priority="3264" aboveAverage="0" equalAverage="0" bottom="0" percent="0" rank="0" text="" dxfId="3262">
      <formula>$A1197&lt;&gt;""</formula>
    </cfRule>
  </conditionalFormatting>
  <conditionalFormatting sqref="B1200:B1202">
    <cfRule type="expression" priority="3265" aboveAverage="0" equalAverage="0" bottom="0" percent="0" rank="0" text="" dxfId="3263">
      <formula>$A1200&lt;&gt;""</formula>
    </cfRule>
  </conditionalFormatting>
  <conditionalFormatting sqref="C1200:C1202">
    <cfRule type="expression" priority="3266" aboveAverage="0" equalAverage="0" bottom="0" percent="0" rank="0" text="" dxfId="3264">
      <formula>$A1200&lt;&gt;""</formula>
    </cfRule>
  </conditionalFormatting>
  <conditionalFormatting sqref="B1203:B1205">
    <cfRule type="expression" priority="3267" aboveAverage="0" equalAverage="0" bottom="0" percent="0" rank="0" text="" dxfId="3265">
      <formula>$A1203&lt;&gt;""</formula>
    </cfRule>
  </conditionalFormatting>
  <conditionalFormatting sqref="C1203:C1205">
    <cfRule type="expression" priority="3268" aboveAverage="0" equalAverage="0" bottom="0" percent="0" rank="0" text="" dxfId="3266">
      <formula>$A1203&lt;&gt;""</formula>
    </cfRule>
  </conditionalFormatting>
  <conditionalFormatting sqref="B1206:B1208">
    <cfRule type="expression" priority="3269" aboveAverage="0" equalAverage="0" bottom="0" percent="0" rank="0" text="" dxfId="3267">
      <formula>$A1206&lt;&gt;""</formula>
    </cfRule>
  </conditionalFormatting>
  <conditionalFormatting sqref="C1206:C1208">
    <cfRule type="expression" priority="3270" aboveAverage="0" equalAverage="0" bottom="0" percent="0" rank="0" text="" dxfId="3268">
      <formula>$A1206&lt;&gt;""</formula>
    </cfRule>
  </conditionalFormatting>
  <conditionalFormatting sqref="B1209:B1211">
    <cfRule type="expression" priority="3271" aboveAverage="0" equalAverage="0" bottom="0" percent="0" rank="0" text="" dxfId="3269">
      <formula>$A1209&lt;&gt;""</formula>
    </cfRule>
  </conditionalFormatting>
  <conditionalFormatting sqref="C1209:C1211">
    <cfRule type="expression" priority="3272" aboveAverage="0" equalAverage="0" bottom="0" percent="0" rank="0" text="" dxfId="3270">
      <formula>$A1209&lt;&gt;""</formula>
    </cfRule>
  </conditionalFormatting>
  <conditionalFormatting sqref="B1212:B1214">
    <cfRule type="expression" priority="3273" aboveAverage="0" equalAverage="0" bottom="0" percent="0" rank="0" text="" dxfId="3271">
      <formula>$A1212&lt;&gt;""</formula>
    </cfRule>
  </conditionalFormatting>
  <conditionalFormatting sqref="C1212:C1214">
    <cfRule type="expression" priority="3274" aboveAverage="0" equalAverage="0" bottom="0" percent="0" rank="0" text="" dxfId="3272">
      <formula>$A1212&lt;&gt;""</formula>
    </cfRule>
  </conditionalFormatting>
  <conditionalFormatting sqref="B1215:B1217">
    <cfRule type="expression" priority="3275" aboveAverage="0" equalAverage="0" bottom="0" percent="0" rank="0" text="" dxfId="3273">
      <formula>$A1215&lt;&gt;""</formula>
    </cfRule>
  </conditionalFormatting>
  <conditionalFormatting sqref="C1215:C1217">
    <cfRule type="expression" priority="3276" aboveAverage="0" equalAverage="0" bottom="0" percent="0" rank="0" text="" dxfId="3274">
      <formula>$A1215&lt;&gt;""</formula>
    </cfRule>
  </conditionalFormatting>
  <conditionalFormatting sqref="B1218:B1220">
    <cfRule type="expression" priority="3277" aboveAverage="0" equalAverage="0" bottom="0" percent="0" rank="0" text="" dxfId="3275">
      <formula>$A1218&lt;&gt;""</formula>
    </cfRule>
  </conditionalFormatting>
  <conditionalFormatting sqref="C1218:C1220">
    <cfRule type="expression" priority="3278" aboveAverage="0" equalAverage="0" bottom="0" percent="0" rank="0" text="" dxfId="3276">
      <formula>$A1218&lt;&gt;""</formula>
    </cfRule>
  </conditionalFormatting>
  <conditionalFormatting sqref="B1221:B1223">
    <cfRule type="expression" priority="3279" aboveAverage="0" equalAverage="0" bottom="0" percent="0" rank="0" text="" dxfId="3277">
      <formula>$A1221&lt;&gt;""</formula>
    </cfRule>
  </conditionalFormatting>
  <conditionalFormatting sqref="C1221:C1223">
    <cfRule type="expression" priority="3280" aboveAverage="0" equalAverage="0" bottom="0" percent="0" rank="0" text="" dxfId="3278">
      <formula>$A1221&lt;&gt;""</formula>
    </cfRule>
  </conditionalFormatting>
  <conditionalFormatting sqref="B1224:B1226">
    <cfRule type="expression" priority="3281" aboveAverage="0" equalAverage="0" bottom="0" percent="0" rank="0" text="" dxfId="3279">
      <formula>$A1224&lt;&gt;""</formula>
    </cfRule>
  </conditionalFormatting>
  <conditionalFormatting sqref="C1224:C1226">
    <cfRule type="expression" priority="3282" aboveAverage="0" equalAverage="0" bottom="0" percent="0" rank="0" text="" dxfId="3280">
      <formula>$A1224&lt;&gt;""</formula>
    </cfRule>
  </conditionalFormatting>
  <conditionalFormatting sqref="B1227:B1229">
    <cfRule type="expression" priority="3283" aboveAverage="0" equalAverage="0" bottom="0" percent="0" rank="0" text="" dxfId="3281">
      <formula>$A1227&lt;&gt;""</formula>
    </cfRule>
  </conditionalFormatting>
  <conditionalFormatting sqref="C1227:C1229">
    <cfRule type="expression" priority="3284" aboveAverage="0" equalAverage="0" bottom="0" percent="0" rank="0" text="" dxfId="3282">
      <formula>$A1227&lt;&gt;""</formula>
    </cfRule>
  </conditionalFormatting>
  <conditionalFormatting sqref="B1230:B1232">
    <cfRule type="expression" priority="3285" aboveAverage="0" equalAverage="0" bottom="0" percent="0" rank="0" text="" dxfId="3283">
      <formula>$A1230&lt;&gt;""</formula>
    </cfRule>
  </conditionalFormatting>
  <conditionalFormatting sqref="C1230:C1232">
    <cfRule type="expression" priority="3286" aboveAverage="0" equalAverage="0" bottom="0" percent="0" rank="0" text="" dxfId="3284">
      <formula>$A1230&lt;&gt;""</formula>
    </cfRule>
  </conditionalFormatting>
  <conditionalFormatting sqref="B1648 B1675:F1693">
    <cfRule type="expression" priority="3287" aboveAverage="0" equalAverage="0" bottom="0" percent="0" rank="0" text="" dxfId="3285">
      <formula>$A1648&lt;&gt;""</formula>
    </cfRule>
  </conditionalFormatting>
  <conditionalFormatting sqref="C1648:F1648">
    <cfRule type="expression" priority="3288" aboveAverage="0" equalAverage="0" bottom="0" percent="0" rank="0" text="" dxfId="3286">
      <formula>$A1648&lt;&gt;""</formula>
    </cfRule>
  </conditionalFormatting>
  <conditionalFormatting sqref="B1648:B1694 B1696:B1710">
    <cfRule type="expression" priority="3289" aboveAverage="0" equalAverage="0" bottom="0" percent="0" rank="0" text="" dxfId="3287">
      <formula>$A1648&lt;&gt;""</formula>
    </cfRule>
  </conditionalFormatting>
  <conditionalFormatting sqref="C1648:F1694 C1696:F1710">
    <cfRule type="expression" priority="3290" aboveAverage="0" equalAverage="0" bottom="0" percent="0" rank="0" text="" dxfId="3288">
      <formula>$A1648&lt;&gt;""</formula>
    </cfRule>
  </conditionalFormatting>
  <conditionalFormatting sqref="B1695">
    <cfRule type="expression" priority="3291" aboveAverage="0" equalAverage="0" bottom="0" percent="0" rank="0" text="" dxfId="3289">
      <formula>$A1695&lt;&gt;""</formula>
    </cfRule>
  </conditionalFormatting>
  <conditionalFormatting sqref="C1695:F1695">
    <cfRule type="expression" priority="3292" aboveAverage="0" equalAverage="0" bottom="0" percent="0" rank="0" text="" dxfId="3290">
      <formula>$A1695&lt;&gt;""</formula>
    </cfRule>
  </conditionalFormatting>
  <dataValidations count="1">
    <dataValidation allowBlank="true" errorStyle="stop" operator="between" showDropDown="false" showErrorMessage="true" showInputMessage="false" sqref="A122:A2710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6" width="10.71"/>
    <col collapsed="false" customWidth="true" hidden="false" outlineLevel="0" max="6" min="6" style="10" width="10.71"/>
    <col collapsed="false" customWidth="true" hidden="false" outlineLevel="0" max="8" min="7" style="36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37" t="s">
        <v>2</v>
      </c>
      <c r="C3" s="19" t="str">
        <f aca="false">INDEX(Adr!B:B,Doklady!B112+1)</f>
        <v>Slovenská volejbalová federácia</v>
      </c>
    </row>
    <row r="4" s="19" customFormat="true" ht="12.75" hidden="false" customHeight="false" outlineLevel="0" collapsed="false">
      <c r="B4" s="37" t="s">
        <v>2396</v>
      </c>
      <c r="C4" s="19" t="str">
        <f aca="false">INDEX(Adr!C:C,Doklady!B112+1)</f>
        <v>00688819</v>
      </c>
    </row>
    <row r="5" s="19" customFormat="true" ht="12.75" hidden="false" customHeight="false" outlineLevel="0" collapsed="false">
      <c r="B5" s="37" t="s">
        <v>2397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37" t="s">
        <v>2398</v>
      </c>
      <c r="C6" s="19" t="str">
        <f aca="false">INDEX(Adr!E:E,Doklady!B112+1)&amp;", "&amp;INDEX(Adr!F:F,Doklady!B112+1)&amp;" "&amp;INDEX(Adr!G:G,Doklady!B112+1)</f>
        <v>Junácka 6, 832 80 Bratislava 3</v>
      </c>
    </row>
    <row r="7" s="19" customFormat="true" ht="12.75" hidden="false" customHeight="false" outlineLevel="0" collapsed="false">
      <c r="B7" s="37" t="s">
        <v>2399</v>
      </c>
      <c r="C7" s="19" t="str">
        <f aca="false">INDEX(Adr!H:H,Doklady!B112+1)&amp;"/"&amp;INDEX(Adr!I:I,Doklady!B112+1)</f>
        <v>1772191251/02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38" t="s">
        <v>2400</v>
      </c>
      <c r="B9" s="38" t="s">
        <v>2401</v>
      </c>
      <c r="C9" s="26" t="s">
        <v>2402</v>
      </c>
      <c r="D9" s="26" t="s">
        <v>2403</v>
      </c>
      <c r="E9" s="26" t="s">
        <v>2404</v>
      </c>
    </row>
    <row r="10" customFormat="false" ht="12.75" hidden="false" customHeight="true" outlineLevel="0" collapsed="false">
      <c r="A10" s="39" t="s">
        <v>2405</v>
      </c>
      <c r="B10" s="40" t="s">
        <v>2406</v>
      </c>
      <c r="C10" s="41" t="n">
        <f aca="false">SUMIF(I$18:I$33,$A10,C$18:C$33)</f>
        <v>138350</v>
      </c>
      <c r="D10" s="41" t="n">
        <f aca="false">SUMIF(I$18:I$33,$A10,E$18:E$33)</f>
        <v>123740</v>
      </c>
      <c r="E10" s="41" t="n">
        <f aca="false">C10-D10</f>
        <v>14610</v>
      </c>
    </row>
    <row r="11" customFormat="false" ht="12.75" hidden="false" customHeight="true" outlineLevel="0" collapsed="false">
      <c r="A11" s="39" t="s">
        <v>2407</v>
      </c>
      <c r="B11" s="40" t="s">
        <v>2408</v>
      </c>
      <c r="C11" s="41" t="n">
        <f aca="false">SUMIF(I$18:I$33,$A11,C$18:C$33)</f>
        <v>805260</v>
      </c>
      <c r="D11" s="41" t="n">
        <f aca="false">SUMIF(I$18:I$33,$A11,E$18:E$33)</f>
        <v>805260</v>
      </c>
      <c r="E11" s="41" t="n">
        <f aca="false">C11-D11</f>
        <v>0</v>
      </c>
    </row>
    <row r="12" customFormat="false" ht="12.75" hidden="false" customHeight="true" outlineLevel="0" collapsed="false">
      <c r="A12" s="39" t="s">
        <v>2409</v>
      </c>
      <c r="B12" s="40" t="s">
        <v>2410</v>
      </c>
      <c r="C12" s="41" t="n">
        <f aca="false">SUMIF(I$18:I$33,$A12,C$18:C$33)</f>
        <v>422600</v>
      </c>
      <c r="D12" s="41" t="n">
        <f aca="false">SUMIF(I$18:I$33,$A12,E$18:E$33)</f>
        <v>422600</v>
      </c>
      <c r="E12" s="41" t="n">
        <f aca="false">C12-D12</f>
        <v>0</v>
      </c>
    </row>
    <row r="13" customFormat="false" ht="12.75" hidden="false" customHeight="true" outlineLevel="0" collapsed="false">
      <c r="A13" s="39" t="s">
        <v>2411</v>
      </c>
      <c r="B13" s="40" t="s">
        <v>2412</v>
      </c>
      <c r="C13" s="41" t="n">
        <f aca="false">SUMIF(I$18:I$33,$A13,C$18:C$33)</f>
        <v>117735</v>
      </c>
      <c r="D13" s="41" t="n">
        <f aca="false">SUMIF(I$18:I$33,$A13,E$18:E$33)</f>
        <v>0</v>
      </c>
      <c r="E13" s="41" t="n">
        <f aca="false">C13-D13</f>
        <v>117735</v>
      </c>
    </row>
    <row r="14" customFormat="false" ht="12.75" hidden="false" customHeight="true" outlineLevel="0" collapsed="false">
      <c r="A14" s="39" t="s">
        <v>2413</v>
      </c>
      <c r="B14" s="40" t="s">
        <v>2414</v>
      </c>
      <c r="C14" s="41" t="n">
        <f aca="false">SUMIF(I$18:I$33,$A14,C$18:C$33)</f>
        <v>0</v>
      </c>
      <c r="D14" s="41" t="n">
        <f aca="false">SUMIF(I$18:I$33,$A14,E$18:E$33)</f>
        <v>0</v>
      </c>
      <c r="E14" s="41" t="n">
        <f aca="false">C14-D14</f>
        <v>0</v>
      </c>
    </row>
    <row r="15" customFormat="false" ht="13.5" hidden="false" customHeight="true" outlineLevel="0" collapsed="false">
      <c r="A15" s="42"/>
      <c r="B15" s="42" t="s">
        <v>2415</v>
      </c>
      <c r="C15" s="43" t="n">
        <f aca="false">SUM(C10:C14)</f>
        <v>1483945</v>
      </c>
      <c r="D15" s="43" t="n">
        <f aca="false">SUM(D10:D14)</f>
        <v>1351600</v>
      </c>
      <c r="E15" s="43" t="n">
        <f aca="false">SUM(E10:E14)</f>
        <v>132345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2416</v>
      </c>
      <c r="B17" s="38" t="s">
        <v>2417</v>
      </c>
      <c r="C17" s="26" t="s">
        <v>2402</v>
      </c>
      <c r="D17" s="26" t="s">
        <v>2418</v>
      </c>
      <c r="E17" s="25" t="s">
        <v>2403</v>
      </c>
      <c r="F17" s="26" t="s">
        <v>2419</v>
      </c>
      <c r="G17" s="25" t="s">
        <v>2420</v>
      </c>
      <c r="H17" s="25" t="s">
        <v>2421</v>
      </c>
      <c r="I17" s="38" t="s">
        <v>2400</v>
      </c>
    </row>
    <row r="18" customFormat="false" ht="12.75" hidden="false" customHeight="true" outlineLevel="0" collapsed="false">
      <c r="A18" s="44" t="n">
        <v>11</v>
      </c>
      <c r="B18" s="40" t="s">
        <v>2422</v>
      </c>
      <c r="C18" s="41" t="n">
        <f aca="false">SUMIF($G$37:$G$100,$A18,C$37:C$100)</f>
        <v>63350</v>
      </c>
      <c r="D18" s="41" t="n">
        <f aca="false">SUMIF($G$37:$G$100,$A18,D$37:D$100)</f>
        <v>66531.74</v>
      </c>
      <c r="E18" s="41" t="n">
        <f aca="false">SUMIF($G$37:$G$100,$A18,E$37:E$100)</f>
        <v>63350</v>
      </c>
      <c r="F18" s="45" t="n">
        <v>0.05</v>
      </c>
      <c r="G18" s="41" t="n">
        <f aca="false">ROUNDUP(D18/(1+F18),0)</f>
        <v>63364</v>
      </c>
      <c r="H18" s="41" t="n">
        <f aca="false">C18-MIN(G18,E18)</f>
        <v>0</v>
      </c>
      <c r="I18" s="46" t="s">
        <v>2405</v>
      </c>
    </row>
    <row r="19" customFormat="false" ht="12.75" hidden="false" customHeight="true" outlineLevel="0" collapsed="false">
      <c r="A19" s="44" t="n">
        <v>12</v>
      </c>
      <c r="B19" s="40" t="s">
        <v>2423</v>
      </c>
      <c r="C19" s="41" t="n">
        <f aca="false">SUMIF($G$37:$G$100,$A19,C$37:C$100)</f>
        <v>0</v>
      </c>
      <c r="D19" s="41" t="n">
        <f aca="false">SUMIF($G$37:$G$100,$A19,D$37:D$100)</f>
        <v>0</v>
      </c>
      <c r="E19" s="41" t="n">
        <f aca="false">SUMIF($G$37:$G$100,$A19,E$37:E$100)</f>
        <v>0</v>
      </c>
      <c r="F19" s="45" t="n">
        <v>0</v>
      </c>
      <c r="G19" s="41" t="n">
        <f aca="false">ROUNDUP(D19/(1+F19),0)</f>
        <v>0</v>
      </c>
      <c r="H19" s="41" t="n">
        <f aca="false">C19-MIN(G19,E19)</f>
        <v>0</v>
      </c>
      <c r="I19" s="46" t="s">
        <v>2405</v>
      </c>
    </row>
    <row r="20" customFormat="false" ht="12.75" hidden="false" customHeight="true" outlineLevel="0" collapsed="false">
      <c r="A20" s="44" t="n">
        <v>13</v>
      </c>
      <c r="B20" s="40" t="s">
        <v>2424</v>
      </c>
      <c r="C20" s="41" t="n">
        <f aca="false">SUMIF($G$37:$G$100,$A20,C$37:C$100)</f>
        <v>75000</v>
      </c>
      <c r="D20" s="41" t="n">
        <f aca="false">SUMIF($G$37:$G$100,$A20,D$37:D$100)</f>
        <v>60390</v>
      </c>
      <c r="E20" s="41" t="n">
        <f aca="false">SUMIF($G$37:$G$100,$A20,E$37:E$100)</f>
        <v>60390</v>
      </c>
      <c r="F20" s="45" t="n">
        <f aca="false">SUMIF($F$37:$F$96,$A20,G$37:G$96)</f>
        <v>0</v>
      </c>
      <c r="G20" s="41" t="n">
        <f aca="false">ROUNDUP(D20/(1+F20),0)</f>
        <v>60390</v>
      </c>
      <c r="H20" s="41" t="n">
        <f aca="false">C20-MIN(G20,E20)</f>
        <v>14610</v>
      </c>
      <c r="I20" s="46" t="s">
        <v>2405</v>
      </c>
    </row>
    <row r="21" customFormat="false" ht="12.75" hidden="false" customHeight="true" outlineLevel="0" collapsed="false">
      <c r="A21" s="44" t="n">
        <v>14</v>
      </c>
      <c r="B21" s="40" t="s">
        <v>2425</v>
      </c>
      <c r="C21" s="41" t="n">
        <f aca="false">SUMIF($G$37:$G$100,$A21,C$37:C$100)</f>
        <v>0</v>
      </c>
      <c r="D21" s="41" t="n">
        <f aca="false">SUMIF($G$37:$G$100,$A21,D$37:D$100)</f>
        <v>0</v>
      </c>
      <c r="E21" s="41" t="n">
        <f aca="false">SUMIF($G$37:$G$100,$A21,E$37:E$100)</f>
        <v>0</v>
      </c>
      <c r="F21" s="45" t="n">
        <v>0.05</v>
      </c>
      <c r="G21" s="41" t="n">
        <f aca="false">ROUNDUP(D21/(1+F21),0)</f>
        <v>0</v>
      </c>
      <c r="H21" s="41" t="n">
        <f aca="false">C21-MIN(G21,E21)</f>
        <v>0</v>
      </c>
      <c r="I21" s="46" t="s">
        <v>2405</v>
      </c>
    </row>
    <row r="22" customFormat="false" ht="13.5" hidden="false" customHeight="true" outlineLevel="0" collapsed="false">
      <c r="A22" s="44" t="n">
        <v>15</v>
      </c>
      <c r="B22" s="40" t="s">
        <v>2426</v>
      </c>
      <c r="C22" s="41" t="n">
        <f aca="false">SUMIF($G$37:$G$100,$A22,C$37:C$100)</f>
        <v>0</v>
      </c>
      <c r="D22" s="41" t="n">
        <f aca="false">SUMIF($G$37:$G$100,$A22,D$37:D$100)</f>
        <v>0</v>
      </c>
      <c r="E22" s="41" t="n">
        <f aca="false">SUMIF($G$37:$G$100,$A22,E$37:E$100)</f>
        <v>0</v>
      </c>
      <c r="F22" s="45" t="n">
        <v>0.05</v>
      </c>
      <c r="G22" s="41" t="n">
        <f aca="false">ROUNDUP(D22/(1+F22),0)</f>
        <v>0</v>
      </c>
      <c r="H22" s="41" t="n">
        <f aca="false">C22-MIN(G22,E22)</f>
        <v>0</v>
      </c>
      <c r="I22" s="46" t="s">
        <v>2405</v>
      </c>
    </row>
    <row r="23" customFormat="false" ht="12.75" hidden="false" customHeight="true" outlineLevel="0" collapsed="false">
      <c r="A23" s="44" t="n">
        <v>21</v>
      </c>
      <c r="B23" s="40" t="s">
        <v>2427</v>
      </c>
      <c r="C23" s="41" t="n">
        <f aca="false">SUMIF($G$37:$G$100,$A23,C$37:C$100)</f>
        <v>597360</v>
      </c>
      <c r="D23" s="41" t="n">
        <f aca="false">SUMIF($G$37:$G$100,$A23,D$37:D$100)</f>
        <v>627227.84</v>
      </c>
      <c r="E23" s="41" t="n">
        <f aca="false">SUMIF($G$37:$G$100,$A23,E$37:E$100)</f>
        <v>597360</v>
      </c>
      <c r="F23" s="45" t="n">
        <v>0.05</v>
      </c>
      <c r="G23" s="41" t="n">
        <f aca="false">ROUNDUP(D23/(1+F23),0)</f>
        <v>597360</v>
      </c>
      <c r="H23" s="41" t="n">
        <f aca="false">C23-MIN(G23,E23)</f>
        <v>0</v>
      </c>
      <c r="I23" s="46" t="s">
        <v>2407</v>
      </c>
    </row>
    <row r="24" customFormat="false" ht="12.75" hidden="false" customHeight="true" outlineLevel="0" collapsed="false">
      <c r="A24" s="44" t="n">
        <v>22</v>
      </c>
      <c r="B24" s="40" t="s">
        <v>2428</v>
      </c>
      <c r="C24" s="41" t="n">
        <f aca="false">SUMIF($G$37:$G$100,$A24,C$37:C$100)</f>
        <v>200000</v>
      </c>
      <c r="D24" s="41" t="n">
        <f aca="false">SUMIF($G$37:$G$100,$A24,D$37:D$100)</f>
        <v>210612.72</v>
      </c>
      <c r="E24" s="41" t="n">
        <f aca="false">SUMIF($G$37:$G$100,$A24,E$37:E$100)</f>
        <v>200000</v>
      </c>
      <c r="F24" s="45" t="n">
        <v>0.05</v>
      </c>
      <c r="G24" s="41" t="n">
        <f aca="false">ROUNDUP(D24/(1+F24),0)</f>
        <v>200584</v>
      </c>
      <c r="H24" s="41" t="n">
        <f aca="false">C24-MIN(G24,E24)</f>
        <v>0</v>
      </c>
      <c r="I24" s="46" t="s">
        <v>2407</v>
      </c>
    </row>
    <row r="25" customFormat="false" ht="12.75" hidden="false" customHeight="true" outlineLevel="0" collapsed="false">
      <c r="A25" s="44" t="n">
        <v>23</v>
      </c>
      <c r="B25" s="40" t="s">
        <v>2429</v>
      </c>
      <c r="C25" s="41" t="n">
        <f aca="false">SUMIF($G$37:$G$100,$A25,C$37:C$100)</f>
        <v>7400</v>
      </c>
      <c r="D25" s="41" t="n">
        <f aca="false">SUMIF($G$37:$G$100,$A25,D$37:D$100)</f>
        <v>8510</v>
      </c>
      <c r="E25" s="41" t="n">
        <f aca="false">SUMIF($G$37:$G$100,$A25,E$37:E$100)</f>
        <v>7400</v>
      </c>
      <c r="F25" s="45" t="n">
        <v>0.15</v>
      </c>
      <c r="G25" s="41" t="n">
        <f aca="false">ROUNDUP(D25/(1+F25),0)</f>
        <v>7400</v>
      </c>
      <c r="H25" s="41" t="n">
        <f aca="false">C25-MIN(G25,E25)</f>
        <v>0</v>
      </c>
      <c r="I25" s="46" t="s">
        <v>2407</v>
      </c>
    </row>
    <row r="26" customFormat="false" ht="12.75" hidden="false" customHeight="true" outlineLevel="0" collapsed="false">
      <c r="A26" s="44" t="n">
        <v>24</v>
      </c>
      <c r="B26" s="40" t="s">
        <v>2430</v>
      </c>
      <c r="C26" s="41" t="n">
        <f aca="false">SUMIF($G$37:$G$100,$A26,C$37:C$100)</f>
        <v>0</v>
      </c>
      <c r="D26" s="41" t="n">
        <f aca="false">SUMIF($G$37:$G$100,$A26,D$37:D$100)</f>
        <v>0</v>
      </c>
      <c r="E26" s="41" t="n">
        <f aca="false">SUMIF($G$37:$G$100,$A26,E$37:E$100)</f>
        <v>0</v>
      </c>
      <c r="F26" s="45" t="n">
        <v>0.05</v>
      </c>
      <c r="G26" s="41" t="n">
        <f aca="false">ROUNDUP(D26/(1+F26),0)</f>
        <v>0</v>
      </c>
      <c r="H26" s="41" t="n">
        <f aca="false">C26-MIN(G26,E26)</f>
        <v>0</v>
      </c>
      <c r="I26" s="46" t="s">
        <v>2407</v>
      </c>
    </row>
    <row r="27" customFormat="false" ht="12.75" hidden="false" customHeight="true" outlineLevel="0" collapsed="false">
      <c r="A27" s="44" t="n">
        <v>25</v>
      </c>
      <c r="B27" s="40" t="s">
        <v>2431</v>
      </c>
      <c r="C27" s="41" t="n">
        <f aca="false">SUMIF($G$37:$G$100,$A27,C$37:C$100)</f>
        <v>0</v>
      </c>
      <c r="D27" s="41" t="n">
        <f aca="false">SUMIF($G$37:$G$100,$A27,D$37:D$100)</f>
        <v>0</v>
      </c>
      <c r="E27" s="41" t="n">
        <f aca="false">SUMIF($G$37:$G$100,$A27,E$37:E$100)</f>
        <v>0</v>
      </c>
      <c r="F27" s="45" t="n">
        <v>0</v>
      </c>
      <c r="G27" s="41" t="n">
        <f aca="false">ROUNDUP(D27/(1+F27),0)</f>
        <v>0</v>
      </c>
      <c r="H27" s="41" t="n">
        <f aca="false">C27-MIN(G27,E27)</f>
        <v>0</v>
      </c>
      <c r="I27" s="46" t="s">
        <v>2407</v>
      </c>
    </row>
    <row r="28" customFormat="false" ht="13.5" hidden="false" customHeight="true" outlineLevel="0" collapsed="false">
      <c r="A28" s="44" t="n">
        <v>26</v>
      </c>
      <c r="B28" s="40" t="s">
        <v>2432</v>
      </c>
      <c r="C28" s="41" t="n">
        <f aca="false">SUMIF($G$37:$G$100,$A28,C$37:C$100)</f>
        <v>500</v>
      </c>
      <c r="D28" s="41" t="n">
        <f aca="false">SUMIF($G$37:$G$100,$A28,D$37:D$100)</f>
        <v>500</v>
      </c>
      <c r="E28" s="41" t="n">
        <f aca="false">SUMIF($G$37:$G$100,$A28,E$37:E$100)</f>
        <v>500</v>
      </c>
      <c r="F28" s="45" t="n">
        <v>0</v>
      </c>
      <c r="G28" s="41" t="n">
        <f aca="false">ROUNDUP(D28/(1+F28),0)</f>
        <v>500</v>
      </c>
      <c r="H28" s="41" t="n">
        <f aca="false">C28-MIN(G28,E28)</f>
        <v>0</v>
      </c>
      <c r="I28" s="46" t="s">
        <v>2407</v>
      </c>
    </row>
    <row r="29" customFormat="false" ht="12.75" hidden="false" customHeight="true" outlineLevel="0" collapsed="false">
      <c r="A29" s="44" t="n">
        <v>31</v>
      </c>
      <c r="B29" s="40" t="s">
        <v>2433</v>
      </c>
      <c r="C29" s="41" t="n">
        <f aca="false">SUMIF($G$37:$G$100,$A29,C$37:C$100)</f>
        <v>356700</v>
      </c>
      <c r="D29" s="41" t="n">
        <f aca="false">SUMIF($G$37:$G$100,$A29,D$37:D$100)</f>
        <v>374846.73</v>
      </c>
      <c r="E29" s="41" t="n">
        <f aca="false">SUMIF($G$37:$G$100,$A29,E$37:E$100)</f>
        <v>356700</v>
      </c>
      <c r="F29" s="45" t="n">
        <v>0.05</v>
      </c>
      <c r="G29" s="41" t="n">
        <f aca="false">ROUNDUP(D29/(1+F29),0)</f>
        <v>356997</v>
      </c>
      <c r="H29" s="41" t="n">
        <f aca="false">C29-MIN(G29,E29)</f>
        <v>0</v>
      </c>
      <c r="I29" s="46" t="s">
        <v>2409</v>
      </c>
    </row>
    <row r="30" customFormat="false" ht="13.5" hidden="false" customHeight="true" outlineLevel="0" collapsed="false">
      <c r="A30" s="44" t="n">
        <v>33</v>
      </c>
      <c r="B30" s="40" t="s">
        <v>2434</v>
      </c>
      <c r="C30" s="41" t="n">
        <f aca="false">SUMIF($G$37:$G$100,$A30,C$37:C$100)</f>
        <v>65900</v>
      </c>
      <c r="D30" s="41" t="n">
        <f aca="false">SUMIF($G$37:$G$100,$A30,D$37:D$100)</f>
        <v>69347.31</v>
      </c>
      <c r="E30" s="41" t="n">
        <f aca="false">SUMIF($G$37:$G$100,$A30,E$37:E$100)</f>
        <v>65900</v>
      </c>
      <c r="F30" s="45" t="n">
        <v>0.05</v>
      </c>
      <c r="G30" s="41" t="n">
        <f aca="false">ROUNDUP(D30/(1+F30),0)</f>
        <v>66046</v>
      </c>
      <c r="H30" s="41" t="n">
        <f aca="false">C30-MIN(G30,E30)</f>
        <v>0</v>
      </c>
      <c r="I30" s="46" t="s">
        <v>2409</v>
      </c>
    </row>
    <row r="31" customFormat="false" ht="12.75" hidden="false" customHeight="true" outlineLevel="0" collapsed="false">
      <c r="A31" s="44" t="n">
        <v>41</v>
      </c>
      <c r="B31" s="40" t="s">
        <v>2435</v>
      </c>
      <c r="C31" s="41" t="n">
        <f aca="false">SUMIF($G$37:$G$100,$A31,C$37:C$100)</f>
        <v>117735</v>
      </c>
      <c r="D31" s="41" t="n">
        <f aca="false">SUMIF($G$37:$G$100,$A31,D$37:D$100)</f>
        <v>0</v>
      </c>
      <c r="E31" s="41" t="n">
        <f aca="false">SUMIF($G$37:$G$100,$A31,E$37:E$100)</f>
        <v>0</v>
      </c>
      <c r="F31" s="45" t="n">
        <v>0.05</v>
      </c>
      <c r="G31" s="41" t="n">
        <f aca="false">ROUNDUP(D31/(1+F31),0)</f>
        <v>0</v>
      </c>
      <c r="H31" s="41" t="n">
        <f aca="false">C31-MIN(G31,E31)</f>
        <v>117735</v>
      </c>
      <c r="I31" s="46" t="s">
        <v>2411</v>
      </c>
    </row>
    <row r="32" customFormat="false" ht="13.5" hidden="false" customHeight="true" outlineLevel="0" collapsed="false">
      <c r="A32" s="44" t="n">
        <v>42</v>
      </c>
      <c r="B32" s="40" t="s">
        <v>2435</v>
      </c>
      <c r="C32" s="41" t="n">
        <f aca="false">SUMIF($G$37:$G$100,$A32,C$37:C$100)</f>
        <v>0</v>
      </c>
      <c r="D32" s="41" t="n">
        <f aca="false">SUMIF($G$37:$G$100,$A32,D$37:D$100)</f>
        <v>0</v>
      </c>
      <c r="E32" s="41" t="n">
        <f aca="false">SUMIF($G$37:$G$100,$A32,E$37:E$100)</f>
        <v>0</v>
      </c>
      <c r="F32" s="45" t="n">
        <v>0.1</v>
      </c>
      <c r="G32" s="41" t="n">
        <f aca="false">ROUNDUP(D32/(1+F32),0)</f>
        <v>0</v>
      </c>
      <c r="H32" s="41" t="n">
        <f aca="false">C32-MIN(G32,E32)</f>
        <v>0</v>
      </c>
      <c r="I32" s="46" t="s">
        <v>2411</v>
      </c>
    </row>
    <row r="33" customFormat="false" ht="13.5" hidden="false" customHeight="true" outlineLevel="0" collapsed="false">
      <c r="A33" s="44" t="n">
        <v>51</v>
      </c>
      <c r="B33" s="40" t="s">
        <v>2436</v>
      </c>
      <c r="C33" s="41" t="n">
        <f aca="false">SUMIF($G$37:$G$100,$A33,C$37:C$100)</f>
        <v>0</v>
      </c>
      <c r="D33" s="41" t="n">
        <f aca="false">SUMIF($G$37:$G$100,$A33,D$37:D$100)</f>
        <v>0</v>
      </c>
      <c r="E33" s="41" t="n">
        <f aca="false">SUMIF($G$37:$G$100,$A33,E$37:E$100)</f>
        <v>0</v>
      </c>
      <c r="F33" s="45" t="n">
        <v>0.05</v>
      </c>
      <c r="G33" s="41" t="n">
        <f aca="false">ROUNDUP(D33/(1+F33),0)</f>
        <v>0</v>
      </c>
      <c r="H33" s="41" t="n">
        <f aca="false">C33-MIN(G33,E33)</f>
        <v>0</v>
      </c>
      <c r="I33" s="46" t="s">
        <v>2413</v>
      </c>
    </row>
    <row r="34" customFormat="false" ht="13.5" hidden="false" customHeight="true" outlineLevel="0" collapsed="false">
      <c r="A34" s="42"/>
      <c r="B34" s="42" t="s">
        <v>2415</v>
      </c>
      <c r="C34" s="43" t="n">
        <f aca="false">SUM(C18:C33)</f>
        <v>1483945</v>
      </c>
      <c r="D34" s="43" t="n">
        <f aca="false">SUM(D18:D33)</f>
        <v>1417966.34</v>
      </c>
      <c r="E34" s="43" t="n">
        <f aca="false">SUM(E18:E33)</f>
        <v>1351600</v>
      </c>
      <c r="F34" s="43"/>
      <c r="G34" s="43" t="n">
        <f aca="false">SUM(G18:G33)</f>
        <v>1352641</v>
      </c>
      <c r="H34" s="43" t="n">
        <f aca="false">SUM(H18:H33)</f>
        <v>132345</v>
      </c>
      <c r="I34" s="47"/>
    </row>
    <row r="35" customFormat="false" ht="40.5" hidden="false" customHeight="true" outlineLevel="0" collapsed="false"/>
    <row r="36" customFormat="false" ht="22.5" hidden="false" customHeight="false" outlineLevel="0" collapsed="false">
      <c r="A36" s="38" t="s">
        <v>2437</v>
      </c>
      <c r="B36" s="38" t="s">
        <v>2438</v>
      </c>
      <c r="C36" s="26" t="s">
        <v>2402</v>
      </c>
      <c r="D36" s="26" t="s">
        <v>2418</v>
      </c>
      <c r="E36" s="26" t="s">
        <v>2403</v>
      </c>
      <c r="F36" s="26" t="s">
        <v>2439</v>
      </c>
      <c r="G36" s="48" t="s">
        <v>2416</v>
      </c>
      <c r="H36" s="48" t="s">
        <v>2400</v>
      </c>
    </row>
    <row r="37" customFormat="false" ht="11.25" hidden="false" customHeight="false" outlineLevel="0" collapsed="false">
      <c r="A37" s="49" t="n">
        <v>1</v>
      </c>
      <c r="B37" s="49" t="str">
        <f aca="false">Doklady!A2</f>
        <v>11 - (*) organizácia podujatia "MiniCool Volley a MidiCool Volley"</v>
      </c>
      <c r="C37" s="50" t="n">
        <f aca="false">Doklady!F2</f>
        <v>9150</v>
      </c>
      <c r="D37" s="50" t="n">
        <f aca="false">IF(C37&lt;&gt;"",Doklady!E2,"")</f>
        <v>10200</v>
      </c>
      <c r="E37" s="50" t="n">
        <f aca="false">IF(C37&lt;&gt;"",MIN(C37,D37),"")</f>
        <v>9150</v>
      </c>
      <c r="F37" s="50" t="n">
        <f aca="false">IF(C37&lt;&gt;"",C37-E37,"")</f>
        <v>0</v>
      </c>
      <c r="G37" s="51" t="n">
        <f aca="false">Doklady!G2</f>
        <v>11</v>
      </c>
      <c r="H37" s="51" t="str">
        <f aca="false">Doklady!H2</f>
        <v>02601</v>
      </c>
    </row>
    <row r="38" customFormat="false" ht="11.25" hidden="false" customHeight="false" outlineLevel="0" collapsed="false">
      <c r="A38" s="49" t="n">
        <f aca="false">IF(B38&lt;&gt;"",A37+1,"")</f>
        <v>2</v>
      </c>
      <c r="B38" s="49" t="str">
        <f aca="false">Doklady!A3</f>
        <v>11 - MidimaxVolley (7.-9. ročník ZŠ)</v>
      </c>
      <c r="C38" s="50" t="n">
        <f aca="false">Doklady!F3</f>
        <v>28800</v>
      </c>
      <c r="D38" s="50" t="n">
        <f aca="false">IF(C38&lt;&gt;"",Doklady!E3,"")</f>
        <v>30928.74</v>
      </c>
      <c r="E38" s="50" t="n">
        <f aca="false">IF(C38&lt;&gt;"",MIN(C38,D38),"")</f>
        <v>28800</v>
      </c>
      <c r="F38" s="50" t="n">
        <f aca="false">IF(C38&lt;&gt;"",C38-E38,"")</f>
        <v>0</v>
      </c>
      <c r="G38" s="51" t="n">
        <f aca="false">Doklady!G3</f>
        <v>11</v>
      </c>
      <c r="H38" s="51" t="str">
        <f aca="false">Doklady!H3</f>
        <v>02601</v>
      </c>
    </row>
    <row r="39" customFormat="false" ht="11.25" hidden="false" customHeight="false" outlineLevel="0" collapsed="false">
      <c r="A39" s="49" t="n">
        <f aca="false">IF(B39&lt;&gt;"",A38+1,"")</f>
        <v>3</v>
      </c>
      <c r="B39" s="49" t="str">
        <f aca="false">Doklady!A4</f>
        <v>11 - MinimaxVolley (5-6 ročník ZŠ)</v>
      </c>
      <c r="C39" s="50" t="n">
        <f aca="false">Doklady!F4</f>
        <v>25400</v>
      </c>
      <c r="D39" s="50" t="n">
        <f aca="false">IF(C39&lt;&gt;"",Doklady!E4,"")</f>
        <v>25403</v>
      </c>
      <c r="E39" s="50" t="n">
        <f aca="false">IF(C39&lt;&gt;"",MIN(C39,D39),"")</f>
        <v>25400</v>
      </c>
      <c r="F39" s="50" t="n">
        <f aca="false">IF(C39&lt;&gt;"",C39-E39,"")</f>
        <v>0</v>
      </c>
      <c r="G39" s="51" t="n">
        <f aca="false">Doklady!G4</f>
        <v>11</v>
      </c>
      <c r="H39" s="51" t="str">
        <f aca="false">Doklady!H4</f>
        <v>02601</v>
      </c>
    </row>
    <row r="40" customFormat="false" ht="11.25" hidden="false" customHeight="false" outlineLevel="0" collapsed="false">
      <c r="A40" s="49" t="n">
        <f aca="false">IF(B40&lt;&gt;"",A39+1,"")</f>
        <v>4</v>
      </c>
      <c r="B40" s="49" t="str">
        <f aca="false">Doklady!A5</f>
        <v>13 - nákup športových pomôcok</v>
      </c>
      <c r="C40" s="50" t="n">
        <f aca="false">Doklady!F5</f>
        <v>15000</v>
      </c>
      <c r="D40" s="50" t="n">
        <f aca="false">IF(C40&lt;&gt;"",Doklady!E5,"")</f>
        <v>5702.82</v>
      </c>
      <c r="E40" s="50" t="n">
        <f aca="false">IF(C40&lt;&gt;"",MIN(C40,D40),"")</f>
        <v>5702.82</v>
      </c>
      <c r="F40" s="50" t="n">
        <f aca="false">IF(C40&lt;&gt;"",C40-E40,"")</f>
        <v>9297.18</v>
      </c>
      <c r="G40" s="51" t="n">
        <f aca="false">Doklady!G5</f>
        <v>13</v>
      </c>
      <c r="H40" s="51" t="str">
        <f aca="false">Doklady!H5</f>
        <v>02601</v>
      </c>
    </row>
    <row r="41" customFormat="false" ht="11.25" hidden="false" customHeight="false" outlineLevel="0" collapsed="false">
      <c r="A41" s="49" t="n">
        <f aca="false">IF(B41&lt;&gt;"",A40+1,"")</f>
        <v>5</v>
      </c>
      <c r="B41" s="49" t="str">
        <f aca="false">Doklady!A6</f>
        <v>13 - osobné náklady inštruktorov</v>
      </c>
      <c r="C41" s="50" t="n">
        <f aca="false">Doklady!F6</f>
        <v>45000</v>
      </c>
      <c r="D41" s="50" t="n">
        <f aca="false">IF(C41&lt;&gt;"",Doklady!E6,"")</f>
        <v>44402.29</v>
      </c>
      <c r="E41" s="50" t="n">
        <f aca="false">IF(C41&lt;&gt;"",MIN(C41,D41),"")</f>
        <v>44402.29</v>
      </c>
      <c r="F41" s="50" t="n">
        <f aca="false">IF(C41&lt;&gt;"",C41-E41,"")</f>
        <v>597.709999999999</v>
      </c>
      <c r="G41" s="51" t="n">
        <f aca="false">Doklady!G6</f>
        <v>13</v>
      </c>
      <c r="H41" s="51" t="str">
        <f aca="false">Doklady!H6</f>
        <v>02601</v>
      </c>
    </row>
    <row r="42" customFormat="false" ht="11.25" hidden="false" customHeight="false" outlineLevel="0" collapsed="false">
      <c r="A42" s="49" t="n">
        <f aca="false">IF(B42&lt;&gt;"",A41+1,"")</f>
        <v>6</v>
      </c>
      <c r="B42" s="49" t="str">
        <f aca="false">Doklady!A7</f>
        <v>13 - zabezpečenie priestorov na športovanie, doprava na miesto športovania</v>
      </c>
      <c r="C42" s="50" t="n">
        <f aca="false">Doklady!F7</f>
        <v>15000</v>
      </c>
      <c r="D42" s="50" t="n">
        <f aca="false">IF(C42&lt;&gt;"",Doklady!E7,"")</f>
        <v>10284.89</v>
      </c>
      <c r="E42" s="50" t="n">
        <f aca="false">IF(C42&lt;&gt;"",MIN(C42,D42),"")</f>
        <v>10284.89</v>
      </c>
      <c r="F42" s="50" t="n">
        <f aca="false">IF(C42&lt;&gt;"",C42-E42,"")</f>
        <v>4715.11</v>
      </c>
      <c r="G42" s="51" t="n">
        <f aca="false">Doklady!G7</f>
        <v>13</v>
      </c>
      <c r="H42" s="51" t="str">
        <f aca="false">Doklady!H7</f>
        <v>02601</v>
      </c>
    </row>
    <row r="43" customFormat="false" ht="11.25" hidden="false" customHeight="false" outlineLevel="0" collapsed="false">
      <c r="A43" s="49" t="n">
        <f aca="false">IF(B43&lt;&gt;"",A42+1,"")</f>
        <v>7</v>
      </c>
      <c r="B43" s="49" t="str">
        <f aca="false">Doklady!A8</f>
        <v>21 - (*) športová reprezentácia SR a rozvoj športových odvetví</v>
      </c>
      <c r="C43" s="50" t="n">
        <f aca="false">Doklady!F8</f>
        <v>160960</v>
      </c>
      <c r="D43" s="50" t="n">
        <f aca="false">IF(C43&lt;&gt;"",Doklady!E8,"")</f>
        <v>167254.49</v>
      </c>
      <c r="E43" s="50" t="n">
        <f aca="false">IF(C43&lt;&gt;"",MIN(C43,D43),"")</f>
        <v>160960</v>
      </c>
      <c r="F43" s="50" t="n">
        <f aca="false">IF(C43&lt;&gt;"",C43-E43,"")</f>
        <v>0</v>
      </c>
      <c r="G43" s="51" t="n">
        <f aca="false">Doklady!G8</f>
        <v>21</v>
      </c>
      <c r="H43" s="51" t="str">
        <f aca="false">Doklady!H8</f>
        <v>02602</v>
      </c>
    </row>
    <row r="44" customFormat="false" ht="11.25" hidden="false" customHeight="false" outlineLevel="0" collapsed="false">
      <c r="A44" s="49" t="n">
        <f aca="false">IF(B44&lt;&gt;"",A43+1,"")</f>
        <v>8</v>
      </c>
      <c r="B44" s="49" t="str">
        <f aca="false">Doklady!A9</f>
        <v>21 - športová reprezentácia SR a rozvoj športových odvetví</v>
      </c>
      <c r="C44" s="50" t="n">
        <f aca="false">Doklady!F9</f>
        <v>436400</v>
      </c>
      <c r="D44" s="50" t="n">
        <f aca="false">IF(C44&lt;&gt;"",Doklady!E9,"")</f>
        <v>459973.35</v>
      </c>
      <c r="E44" s="50" t="n">
        <f aca="false">IF(C44&lt;&gt;"",MIN(C44,D44),"")</f>
        <v>436400</v>
      </c>
      <c r="F44" s="50" t="n">
        <f aca="false">IF(C44&lt;&gt;"",C44-E44,"")</f>
        <v>0</v>
      </c>
      <c r="G44" s="51" t="n">
        <f aca="false">Doklady!G9</f>
        <v>21</v>
      </c>
      <c r="H44" s="51" t="str">
        <f aca="false">Doklady!H9</f>
        <v>02602</v>
      </c>
    </row>
    <row r="45" customFormat="false" ht="11.25" hidden="false" customHeight="false" outlineLevel="0" collapsed="false">
      <c r="A45" s="49" t="n">
        <f aca="false">IF(B45&lt;&gt;"",A44+1,"")</f>
        <v>9</v>
      </c>
      <c r="B45" s="49" t="str">
        <f aca="false">Doklady!A10</f>
        <v>22 - družstvo mužov</v>
      </c>
      <c r="C45" s="50" t="n">
        <f aca="false">Doklady!F10</f>
        <v>200000</v>
      </c>
      <c r="D45" s="50" t="n">
        <f aca="false">IF(C45&lt;&gt;"",Doklady!E10,"")</f>
        <v>210612.72</v>
      </c>
      <c r="E45" s="50" t="n">
        <f aca="false">IF(C45&lt;&gt;"",MIN(C45,D45),"")</f>
        <v>200000</v>
      </c>
      <c r="F45" s="50" t="n">
        <f aca="false">IF(C45&lt;&gt;"",C45-E45,"")</f>
        <v>0</v>
      </c>
      <c r="G45" s="51" t="n">
        <f aca="false">Doklady!G10</f>
        <v>22</v>
      </c>
      <c r="H45" s="51" t="str">
        <f aca="false">Doklady!H10</f>
        <v>02602</v>
      </c>
    </row>
    <row r="46" customFormat="false" ht="11.25" hidden="false" customHeight="false" outlineLevel="0" collapsed="false">
      <c r="A46" s="49" t="n">
        <f aca="false">IF(B46&lt;&gt;"",A45+1,"")</f>
        <v>10</v>
      </c>
      <c r="B46" s="49" t="str">
        <f aca="false">Doklady!A11</f>
        <v>23 - organizácia podujatia: Európska liga 2012 vo volejbale mužov</v>
      </c>
      <c r="C46" s="50" t="n">
        <f aca="false">Doklady!F11</f>
        <v>7400</v>
      </c>
      <c r="D46" s="50" t="n">
        <f aca="false">IF(C46&lt;&gt;"",Doklady!E11,"")</f>
        <v>8510</v>
      </c>
      <c r="E46" s="50" t="n">
        <f aca="false">IF(C46&lt;&gt;"",MIN(C46,D46),"")</f>
        <v>7400</v>
      </c>
      <c r="F46" s="50" t="n">
        <f aca="false">IF(C46&lt;&gt;"",C46-E46,"")</f>
        <v>0</v>
      </c>
      <c r="G46" s="51" t="n">
        <f aca="false">Doklady!G11</f>
        <v>23</v>
      </c>
      <c r="H46" s="51" t="str">
        <f aca="false">Doklady!H11</f>
        <v>02602</v>
      </c>
    </row>
    <row r="47" customFormat="false" ht="11.25" hidden="false" customHeight="false" outlineLevel="0" collapsed="false">
      <c r="A47" s="49" t="n">
        <f aca="false">IF(B47&lt;&gt;"",A46+1,"")</f>
        <v>11</v>
      </c>
      <c r="B47" s="49" t="str">
        <f aca="false">Doklady!A12</f>
        <v>26 - Balacenková Tatiana, tréner</v>
      </c>
      <c r="C47" s="50" t="n">
        <f aca="false">Doklady!F12</f>
        <v>500</v>
      </c>
      <c r="D47" s="50" t="n">
        <f aca="false">IF(C47&lt;&gt;"",Doklady!E12,"")</f>
        <v>500</v>
      </c>
      <c r="E47" s="50" t="n">
        <f aca="false">IF(C47&lt;&gt;"",MIN(C47,D47),"")</f>
        <v>500</v>
      </c>
      <c r="F47" s="50" t="n">
        <f aca="false">IF(C47&lt;&gt;"",C47-E47,"")</f>
        <v>0</v>
      </c>
      <c r="G47" s="51" t="n">
        <f aca="false">Doklady!G12</f>
        <v>26</v>
      </c>
      <c r="H47" s="51" t="str">
        <f aca="false">Doklady!H12</f>
        <v>02602</v>
      </c>
    </row>
    <row r="48" customFormat="false" ht="11.25" hidden="false" customHeight="false" outlineLevel="0" collapsed="false">
      <c r="A48" s="49" t="n">
        <f aca="false">IF(B48&lt;&gt;"",A47+1,"")</f>
        <v>12</v>
      </c>
      <c r="B48" s="49" t="str">
        <f aca="false">Doklady!A13</f>
        <v>31 - výber a príprava športových talentov</v>
      </c>
      <c r="C48" s="50" t="n">
        <f aca="false">Doklady!F13</f>
        <v>356700</v>
      </c>
      <c r="D48" s="50" t="n">
        <f aca="false">IF(C48&lt;&gt;"",Doklady!E13,"")</f>
        <v>374846.73</v>
      </c>
      <c r="E48" s="50" t="n">
        <f aca="false">IF(C48&lt;&gt;"",MIN(C48,D48),"")</f>
        <v>356700</v>
      </c>
      <c r="F48" s="50" t="n">
        <f aca="false">IF(C48&lt;&gt;"",C48-E48,"")</f>
        <v>0</v>
      </c>
      <c r="G48" s="51" t="n">
        <f aca="false">Doklady!G13</f>
        <v>31</v>
      </c>
      <c r="H48" s="51" t="str">
        <f aca="false">Doklady!H13</f>
        <v>02603</v>
      </c>
    </row>
    <row r="49" customFormat="false" ht="11.25" hidden="false" customHeight="false" outlineLevel="0" collapsed="false">
      <c r="A49" s="49" t="n">
        <f aca="false">IF(B49&lt;&gt;"",A48+1,"")</f>
        <v>13</v>
      </c>
      <c r="B49" s="49" t="str">
        <f aca="false">Doklady!A14</f>
        <v>33 - zabezpečenie starostlivosti o športovcov zaradených do centier olympijskej prípravy</v>
      </c>
      <c r="C49" s="50" t="n">
        <f aca="false">Doklady!F14</f>
        <v>65900</v>
      </c>
      <c r="D49" s="50" t="n">
        <f aca="false">IF(C49&lt;&gt;"",Doklady!E14,"")</f>
        <v>69347.31</v>
      </c>
      <c r="E49" s="50" t="n">
        <f aca="false">IF(C49&lt;&gt;"",MIN(C49,D49),"")</f>
        <v>65900</v>
      </c>
      <c r="F49" s="50" t="n">
        <f aca="false">IF(C49&lt;&gt;"",C49-E49,"")</f>
        <v>0</v>
      </c>
      <c r="G49" s="51" t="n">
        <f aca="false">Doklady!G14</f>
        <v>33</v>
      </c>
      <c r="H49" s="51" t="str">
        <f aca="false">Doklady!H14</f>
        <v>02603</v>
      </c>
    </row>
    <row r="50" customFormat="false" ht="11.25" hidden="false" customHeight="false" outlineLevel="0" collapsed="false">
      <c r="A50" s="49" t="n">
        <f aca="false">IF(B50&lt;&gt;"",A49+1,"")</f>
        <v>14</v>
      </c>
      <c r="B50" s="49" t="str">
        <f aca="false">Doklady!A15</f>
        <v>41 - Nafukovacia hala na plážový volejbal, Areál Beach Sports Club Žilina, MKP Žilina</v>
      </c>
      <c r="C50" s="50" t="n">
        <f aca="false">Doklady!F15</f>
        <v>117735</v>
      </c>
      <c r="D50" s="50" t="n">
        <f aca="false">IF(C50&lt;&gt;"",Doklady!E15,"")</f>
        <v>0</v>
      </c>
      <c r="E50" s="50" t="n">
        <f aca="false">IF(C50&lt;&gt;"",MIN(C50,D50),"")</f>
        <v>0</v>
      </c>
      <c r="F50" s="50" t="n">
        <f aca="false">IF(C50&lt;&gt;"",C50-E50,"")</f>
        <v>117735</v>
      </c>
      <c r="G50" s="51" t="n">
        <f aca="false">Doklady!G15</f>
        <v>41</v>
      </c>
      <c r="H50" s="51" t="str">
        <f aca="false">Doklady!H15</f>
        <v>02604</v>
      </c>
    </row>
    <row r="51" customFormat="false" ht="11.25" hidden="false" customHeight="false" outlineLevel="0" collapsed="false">
      <c r="A51" s="49" t="str">
        <f aca="false">IF(B51&lt;&gt;"",A50+1,"")</f>
        <v/>
      </c>
      <c r="B51" s="49" t="str">
        <f aca="false">Doklady!A16</f>
        <v/>
      </c>
      <c r="C51" s="50" t="str">
        <f aca="false">Doklady!F16</f>
        <v/>
      </c>
      <c r="D51" s="50" t="str">
        <f aca="false">IF(C51&lt;&gt;"",Doklady!E16,"")</f>
        <v/>
      </c>
      <c r="E51" s="50" t="str">
        <f aca="false">IF(C51&lt;&gt;"",MIN(C51,D51),"")</f>
        <v/>
      </c>
      <c r="F51" s="50" t="str">
        <f aca="false">IF(C51&lt;&gt;"",C51-E51,"")</f>
        <v/>
      </c>
      <c r="G51" s="51" t="str">
        <f aca="false">Doklady!G16</f>
        <v/>
      </c>
      <c r="H51" s="51" t="str">
        <f aca="false">Doklady!H16</f>
        <v/>
      </c>
    </row>
    <row r="52" customFormat="false" ht="11.25" hidden="false" customHeight="false" outlineLevel="0" collapsed="false">
      <c r="A52" s="49" t="str">
        <f aca="false">IF(B52&lt;&gt;"",A51+1,"")</f>
        <v/>
      </c>
      <c r="B52" s="49" t="str">
        <f aca="false">Doklady!A17</f>
        <v/>
      </c>
      <c r="C52" s="50" t="str">
        <f aca="false">Doklady!F17</f>
        <v/>
      </c>
      <c r="D52" s="50" t="str">
        <f aca="false">IF(C52&lt;&gt;"",Doklady!E17,"")</f>
        <v/>
      </c>
      <c r="E52" s="50" t="str">
        <f aca="false">IF(C52&lt;&gt;"",MIN(C52,D52),"")</f>
        <v/>
      </c>
      <c r="F52" s="50" t="str">
        <f aca="false">IF(C52&lt;&gt;"",C52-E52,"")</f>
        <v/>
      </c>
      <c r="G52" s="51" t="str">
        <f aca="false">Doklady!G17</f>
        <v/>
      </c>
      <c r="H52" s="51" t="str">
        <f aca="false">Doklady!H17</f>
        <v/>
      </c>
    </row>
    <row r="53" customFormat="false" ht="11.25" hidden="false" customHeight="false" outlineLevel="0" collapsed="false">
      <c r="A53" s="49" t="str">
        <f aca="false">IF(B53&lt;&gt;"",A52+1,"")</f>
        <v/>
      </c>
      <c r="B53" s="49" t="str">
        <f aca="false">Doklady!A18</f>
        <v/>
      </c>
      <c r="C53" s="50" t="str">
        <f aca="false">Doklady!F18</f>
        <v/>
      </c>
      <c r="D53" s="50" t="str">
        <f aca="false">IF(C53&lt;&gt;"",Doklady!E18,"")</f>
        <v/>
      </c>
      <c r="E53" s="50" t="str">
        <f aca="false">IF(C53&lt;&gt;"",MIN(C53,D53),"")</f>
        <v/>
      </c>
      <c r="F53" s="50" t="str">
        <f aca="false">IF(C53&lt;&gt;"",C53-E53,"")</f>
        <v/>
      </c>
      <c r="G53" s="51" t="str">
        <f aca="false">Doklady!G18</f>
        <v/>
      </c>
      <c r="H53" s="51" t="str">
        <f aca="false">Doklady!H18</f>
        <v/>
      </c>
    </row>
    <row r="54" customFormat="false" ht="11.25" hidden="false" customHeight="false" outlineLevel="0" collapsed="false">
      <c r="A54" s="49" t="str">
        <f aca="false">IF(B54&lt;&gt;"",A53+1,"")</f>
        <v/>
      </c>
      <c r="B54" s="49" t="str">
        <f aca="false">Doklady!A19</f>
        <v/>
      </c>
      <c r="C54" s="50" t="str">
        <f aca="false">Doklady!F19</f>
        <v/>
      </c>
      <c r="D54" s="50" t="str">
        <f aca="false">IF(C54&lt;&gt;"",Doklady!E19,"")</f>
        <v/>
      </c>
      <c r="E54" s="50" t="str">
        <f aca="false">IF(C54&lt;&gt;"",MIN(C54,D54),"")</f>
        <v/>
      </c>
      <c r="F54" s="50" t="str">
        <f aca="false">IF(C54&lt;&gt;"",C54-E54,"")</f>
        <v/>
      </c>
      <c r="G54" s="51" t="str">
        <f aca="false">Doklady!G19</f>
        <v/>
      </c>
      <c r="H54" s="51" t="str">
        <f aca="false">Doklady!H19</f>
        <v/>
      </c>
    </row>
    <row r="55" customFormat="false" ht="11.25" hidden="false" customHeight="false" outlineLevel="0" collapsed="false">
      <c r="A55" s="49" t="str">
        <f aca="false">IF(B55&lt;&gt;"",A54+1,"")</f>
        <v/>
      </c>
      <c r="B55" s="49" t="str">
        <f aca="false">Doklady!A20</f>
        <v/>
      </c>
      <c r="C55" s="50" t="str">
        <f aca="false">Doklady!F20</f>
        <v/>
      </c>
      <c r="D55" s="50" t="str">
        <f aca="false">IF(C55&lt;&gt;"",Doklady!E20,"")</f>
        <v/>
      </c>
      <c r="E55" s="50" t="str">
        <f aca="false">IF(C55&lt;&gt;"",MIN(C55,D55),"")</f>
        <v/>
      </c>
      <c r="F55" s="50" t="str">
        <f aca="false">IF(C55&lt;&gt;"",C55-E55,"")</f>
        <v/>
      </c>
      <c r="G55" s="51" t="str">
        <f aca="false">Doklady!G20</f>
        <v/>
      </c>
      <c r="H55" s="51" t="str">
        <f aca="false">Doklady!H20</f>
        <v/>
      </c>
    </row>
    <row r="56" customFormat="false" ht="11.25" hidden="false" customHeight="false" outlineLevel="0" collapsed="false">
      <c r="A56" s="49" t="str">
        <f aca="false">IF(B56&lt;&gt;"",A55+1,"")</f>
        <v/>
      </c>
      <c r="B56" s="49" t="str">
        <f aca="false">Doklady!A21</f>
        <v/>
      </c>
      <c r="C56" s="50" t="str">
        <f aca="false">Doklady!F21</f>
        <v/>
      </c>
      <c r="D56" s="50" t="str">
        <f aca="false">IF(C56&lt;&gt;"",Doklady!E21,"")</f>
        <v/>
      </c>
      <c r="E56" s="50" t="str">
        <f aca="false">IF(C56&lt;&gt;"",MIN(C56,D56),"")</f>
        <v/>
      </c>
      <c r="F56" s="50" t="str">
        <f aca="false">IF(C56&lt;&gt;"",C56-E56,"")</f>
        <v/>
      </c>
      <c r="G56" s="51" t="str">
        <f aca="false">Doklady!G21</f>
        <v/>
      </c>
      <c r="H56" s="51" t="str">
        <f aca="false">Doklady!H21</f>
        <v/>
      </c>
    </row>
    <row r="57" customFormat="false" ht="11.25" hidden="false" customHeight="false" outlineLevel="0" collapsed="false">
      <c r="A57" s="49" t="str">
        <f aca="false">IF(B57&lt;&gt;"",A56+1,"")</f>
        <v/>
      </c>
      <c r="B57" s="49" t="str">
        <f aca="false">Doklady!A22</f>
        <v/>
      </c>
      <c r="C57" s="50" t="str">
        <f aca="false">Doklady!F22</f>
        <v/>
      </c>
      <c r="D57" s="50" t="str">
        <f aca="false">IF(C57&lt;&gt;"",Doklady!E22,"")</f>
        <v/>
      </c>
      <c r="E57" s="50" t="str">
        <f aca="false">IF(C57&lt;&gt;"",MIN(C57,D57),"")</f>
        <v/>
      </c>
      <c r="F57" s="50" t="str">
        <f aca="false">IF(C57&lt;&gt;"",C57-E57,"")</f>
        <v/>
      </c>
      <c r="G57" s="51" t="str">
        <f aca="false">Doklady!G22</f>
        <v/>
      </c>
      <c r="H57" s="51" t="str">
        <f aca="false">Doklady!H22</f>
        <v/>
      </c>
    </row>
    <row r="58" customFormat="false" ht="11.25" hidden="false" customHeight="false" outlineLevel="0" collapsed="false">
      <c r="A58" s="49" t="str">
        <f aca="false">IF(B58&lt;&gt;"",A57+1,"")</f>
        <v/>
      </c>
      <c r="B58" s="49" t="str">
        <f aca="false">Doklady!A23</f>
        <v/>
      </c>
      <c r="C58" s="50" t="str">
        <f aca="false">Doklady!F23</f>
        <v/>
      </c>
      <c r="D58" s="50" t="str">
        <f aca="false">IF(C58&lt;&gt;"",Doklady!E23,"")</f>
        <v/>
      </c>
      <c r="E58" s="50" t="str">
        <f aca="false">IF(C58&lt;&gt;"",MIN(C58,D58),"")</f>
        <v/>
      </c>
      <c r="F58" s="50" t="str">
        <f aca="false">IF(C58&lt;&gt;"",C58-E58,"")</f>
        <v/>
      </c>
      <c r="G58" s="51" t="str">
        <f aca="false">Doklady!G23</f>
        <v/>
      </c>
      <c r="H58" s="51" t="str">
        <f aca="false">Doklady!H23</f>
        <v/>
      </c>
    </row>
    <row r="59" customFormat="false" ht="11.25" hidden="false" customHeight="false" outlineLevel="0" collapsed="false">
      <c r="A59" s="49" t="str">
        <f aca="false">IF(B59&lt;&gt;"",A58+1,"")</f>
        <v/>
      </c>
      <c r="B59" s="49" t="str">
        <f aca="false">Doklady!A24</f>
        <v/>
      </c>
      <c r="C59" s="50" t="str">
        <f aca="false">Doklady!F24</f>
        <v/>
      </c>
      <c r="D59" s="50" t="str">
        <f aca="false">IF(C59&lt;&gt;"",Doklady!E24,"")</f>
        <v/>
      </c>
      <c r="E59" s="50" t="str">
        <f aca="false">IF(C59&lt;&gt;"",MIN(C59,D59),"")</f>
        <v/>
      </c>
      <c r="F59" s="50" t="str">
        <f aca="false">IF(C59&lt;&gt;"",C59-E59,"")</f>
        <v/>
      </c>
      <c r="G59" s="51" t="str">
        <f aca="false">Doklady!G24</f>
        <v/>
      </c>
      <c r="H59" s="51" t="str">
        <f aca="false">Doklady!H24</f>
        <v/>
      </c>
    </row>
    <row r="60" customFormat="false" ht="11.25" hidden="false" customHeight="false" outlineLevel="0" collapsed="false">
      <c r="A60" s="49" t="str">
        <f aca="false">IF(B60&lt;&gt;"",A59+1,"")</f>
        <v/>
      </c>
      <c r="B60" s="49" t="str">
        <f aca="false">Doklady!A25</f>
        <v/>
      </c>
      <c r="C60" s="50" t="str">
        <f aca="false">Doklady!F25</f>
        <v/>
      </c>
      <c r="D60" s="50" t="str">
        <f aca="false">IF(C60&lt;&gt;"",Doklady!E25,"")</f>
        <v/>
      </c>
      <c r="E60" s="50" t="str">
        <f aca="false">IF(C60&lt;&gt;"",MIN(C60,D60),"")</f>
        <v/>
      </c>
      <c r="F60" s="50" t="str">
        <f aca="false">IF(C60&lt;&gt;"",C60-E60,"")</f>
        <v/>
      </c>
      <c r="G60" s="51" t="str">
        <f aca="false">Doklady!G25</f>
        <v/>
      </c>
      <c r="H60" s="51" t="str">
        <f aca="false">Doklady!H25</f>
        <v/>
      </c>
    </row>
    <row r="61" customFormat="false" ht="11.25" hidden="false" customHeight="false" outlineLevel="0" collapsed="false">
      <c r="A61" s="49" t="str">
        <f aca="false">IF(B61&lt;&gt;"",A60+1,"")</f>
        <v/>
      </c>
      <c r="B61" s="49" t="str">
        <f aca="false">Doklady!A26</f>
        <v/>
      </c>
      <c r="C61" s="50" t="str">
        <f aca="false">Doklady!F26</f>
        <v/>
      </c>
      <c r="D61" s="50" t="str">
        <f aca="false">IF(C61&lt;&gt;"",Doklady!E26,"")</f>
        <v/>
      </c>
      <c r="E61" s="50" t="str">
        <f aca="false">IF(C61&lt;&gt;"",MIN(C61,D61),"")</f>
        <v/>
      </c>
      <c r="F61" s="50" t="str">
        <f aca="false">IF(C61&lt;&gt;"",C61-E61,"")</f>
        <v/>
      </c>
      <c r="G61" s="51" t="str">
        <f aca="false">Doklady!G26</f>
        <v/>
      </c>
      <c r="H61" s="51" t="str">
        <f aca="false">Doklady!H26</f>
        <v/>
      </c>
    </row>
    <row r="62" customFormat="false" ht="11.25" hidden="false" customHeight="false" outlineLevel="0" collapsed="false">
      <c r="A62" s="49" t="str">
        <f aca="false">IF(B62&lt;&gt;"",A61+1,"")</f>
        <v/>
      </c>
      <c r="B62" s="49" t="str">
        <f aca="false">Doklady!A27</f>
        <v/>
      </c>
      <c r="C62" s="50" t="str">
        <f aca="false">Doklady!F27</f>
        <v/>
      </c>
      <c r="D62" s="50" t="str">
        <f aca="false">IF(C62&lt;&gt;"",Doklady!E27,"")</f>
        <v/>
      </c>
      <c r="E62" s="50" t="str">
        <f aca="false">IF(C62&lt;&gt;"",MIN(C62,D62),"")</f>
        <v/>
      </c>
      <c r="F62" s="50" t="str">
        <f aca="false">IF(C62&lt;&gt;"",C62-E62,"")</f>
        <v/>
      </c>
      <c r="G62" s="51" t="str">
        <f aca="false">Doklady!G27</f>
        <v/>
      </c>
      <c r="H62" s="51" t="str">
        <f aca="false">Doklady!H27</f>
        <v/>
      </c>
    </row>
    <row r="63" customFormat="false" ht="11.25" hidden="false" customHeight="false" outlineLevel="0" collapsed="false">
      <c r="A63" s="49" t="str">
        <f aca="false">IF(B63&lt;&gt;"",A62+1,"")</f>
        <v/>
      </c>
      <c r="B63" s="49" t="str">
        <f aca="false">Doklady!A28</f>
        <v/>
      </c>
      <c r="C63" s="50" t="str">
        <f aca="false">Doklady!F28</f>
        <v/>
      </c>
      <c r="D63" s="50" t="str">
        <f aca="false">IF(C63&lt;&gt;"",Doklady!E28,"")</f>
        <v/>
      </c>
      <c r="E63" s="50" t="str">
        <f aca="false">IF(C63&lt;&gt;"",MIN(C63,D63),"")</f>
        <v/>
      </c>
      <c r="F63" s="50" t="str">
        <f aca="false">IF(C63&lt;&gt;"",C63-E63,"")</f>
        <v/>
      </c>
      <c r="G63" s="51" t="str">
        <f aca="false">Doklady!G28</f>
        <v/>
      </c>
      <c r="H63" s="51" t="str">
        <f aca="false">Doklady!H28</f>
        <v/>
      </c>
    </row>
    <row r="64" customFormat="false" ht="11.25" hidden="false" customHeight="false" outlineLevel="0" collapsed="false">
      <c r="A64" s="49" t="str">
        <f aca="false">IF(B64&lt;&gt;"",A63+1,"")</f>
        <v/>
      </c>
      <c r="B64" s="49" t="str">
        <f aca="false">Doklady!A29</f>
        <v/>
      </c>
      <c r="C64" s="50" t="str">
        <f aca="false">Doklady!F29</f>
        <v/>
      </c>
      <c r="D64" s="50" t="str">
        <f aca="false">IF(C64&lt;&gt;"",Doklady!E29,"")</f>
        <v/>
      </c>
      <c r="E64" s="50" t="str">
        <f aca="false">IF(C64&lt;&gt;"",MIN(C64,D64),"")</f>
        <v/>
      </c>
      <c r="F64" s="50" t="str">
        <f aca="false">IF(C64&lt;&gt;"",C64-E64,"")</f>
        <v/>
      </c>
      <c r="G64" s="51" t="str">
        <f aca="false">Doklady!G29</f>
        <v/>
      </c>
      <c r="H64" s="51" t="str">
        <f aca="false">Doklady!H29</f>
        <v/>
      </c>
    </row>
    <row r="65" customFormat="false" ht="11.25" hidden="false" customHeight="false" outlineLevel="0" collapsed="false">
      <c r="A65" s="49" t="str">
        <f aca="false">IF(B65&lt;&gt;"",A64+1,"")</f>
        <v/>
      </c>
      <c r="B65" s="49" t="str">
        <f aca="false">Doklady!A30</f>
        <v/>
      </c>
      <c r="C65" s="50" t="str">
        <f aca="false">Doklady!F30</f>
        <v/>
      </c>
      <c r="D65" s="50" t="str">
        <f aca="false">IF(C65&lt;&gt;"",Doklady!E30,"")</f>
        <v/>
      </c>
      <c r="E65" s="50" t="str">
        <f aca="false">IF(C65&lt;&gt;"",MIN(C65,D65),"")</f>
        <v/>
      </c>
      <c r="F65" s="50" t="str">
        <f aca="false">IF(C65&lt;&gt;"",C65-E65,"")</f>
        <v/>
      </c>
      <c r="G65" s="51" t="str">
        <f aca="false">Doklady!G30</f>
        <v/>
      </c>
      <c r="H65" s="51" t="str">
        <f aca="false">Doklady!H30</f>
        <v/>
      </c>
    </row>
    <row r="66" customFormat="false" ht="11.25" hidden="false" customHeight="false" outlineLevel="0" collapsed="false">
      <c r="A66" s="49" t="str">
        <f aca="false">IF(B66&lt;&gt;"",A65+1,"")</f>
        <v/>
      </c>
      <c r="B66" s="49" t="str">
        <f aca="false">Doklady!A31</f>
        <v/>
      </c>
      <c r="C66" s="50" t="str">
        <f aca="false">Doklady!F31</f>
        <v/>
      </c>
      <c r="D66" s="50" t="str">
        <f aca="false">IF(C66&lt;&gt;"",Doklady!E31,"")</f>
        <v/>
      </c>
      <c r="E66" s="50" t="str">
        <f aca="false">IF(C66&lt;&gt;"",MIN(C66,D66),"")</f>
        <v/>
      </c>
      <c r="F66" s="50" t="str">
        <f aca="false">IF(C66&lt;&gt;"",C66-E66,"")</f>
        <v/>
      </c>
      <c r="G66" s="51" t="str">
        <f aca="false">Doklady!G31</f>
        <v/>
      </c>
      <c r="H66" s="51" t="str">
        <f aca="false">Doklady!H31</f>
        <v/>
      </c>
    </row>
    <row r="67" customFormat="false" ht="11.25" hidden="false" customHeight="false" outlineLevel="0" collapsed="false">
      <c r="A67" s="49" t="str">
        <f aca="false">IF(B67&lt;&gt;"",A66+1,"")</f>
        <v/>
      </c>
      <c r="B67" s="49" t="str">
        <f aca="false">Doklady!A32</f>
        <v/>
      </c>
      <c r="C67" s="50" t="str">
        <f aca="false">Doklady!F32</f>
        <v/>
      </c>
      <c r="D67" s="50" t="str">
        <f aca="false">IF(C67&lt;&gt;"",Doklady!E32,"")</f>
        <v/>
      </c>
      <c r="E67" s="50" t="str">
        <f aca="false">IF(C67&lt;&gt;"",MIN(C67,D67),"")</f>
        <v/>
      </c>
      <c r="F67" s="50" t="str">
        <f aca="false">IF(C67&lt;&gt;"",C67-E67,"")</f>
        <v/>
      </c>
      <c r="G67" s="51" t="str">
        <f aca="false">Doklady!G32</f>
        <v/>
      </c>
      <c r="H67" s="51" t="str">
        <f aca="false">Doklady!H32</f>
        <v/>
      </c>
    </row>
    <row r="68" customFormat="false" ht="11.25" hidden="false" customHeight="false" outlineLevel="0" collapsed="false">
      <c r="A68" s="49" t="str">
        <f aca="false">IF(B68&lt;&gt;"",A67+1,"")</f>
        <v/>
      </c>
      <c r="B68" s="49" t="str">
        <f aca="false">Doklady!A33</f>
        <v/>
      </c>
      <c r="C68" s="50" t="str">
        <f aca="false">Doklady!F33</f>
        <v/>
      </c>
      <c r="D68" s="50" t="str">
        <f aca="false">IF(C68&lt;&gt;"",Doklady!E33,"")</f>
        <v/>
      </c>
      <c r="E68" s="50" t="str">
        <f aca="false">IF(C68&lt;&gt;"",MIN(C68,D68),"")</f>
        <v/>
      </c>
      <c r="F68" s="50" t="str">
        <f aca="false">IF(C68&lt;&gt;"",C68-E68,"")</f>
        <v/>
      </c>
      <c r="G68" s="51" t="str">
        <f aca="false">Doklady!G33</f>
        <v/>
      </c>
      <c r="H68" s="51" t="str">
        <f aca="false">Doklady!H33</f>
        <v/>
      </c>
    </row>
    <row r="69" customFormat="false" ht="11.25" hidden="false" customHeight="false" outlineLevel="0" collapsed="false">
      <c r="A69" s="49" t="str">
        <f aca="false">IF(B69&lt;&gt;"",A68+1,"")</f>
        <v/>
      </c>
      <c r="B69" s="49" t="str">
        <f aca="false">Doklady!A34</f>
        <v/>
      </c>
      <c r="C69" s="50" t="str">
        <f aca="false">Doklady!F34</f>
        <v/>
      </c>
      <c r="D69" s="50" t="str">
        <f aca="false">IF(C69&lt;&gt;"",Doklady!E34,"")</f>
        <v/>
      </c>
      <c r="E69" s="50" t="str">
        <f aca="false">IF(C69&lt;&gt;"",MIN(C69,D69),"")</f>
        <v/>
      </c>
      <c r="F69" s="50" t="str">
        <f aca="false">IF(C69&lt;&gt;"",C69-E69,"")</f>
        <v/>
      </c>
      <c r="G69" s="51" t="str">
        <f aca="false">Doklady!G34</f>
        <v/>
      </c>
      <c r="H69" s="51" t="str">
        <f aca="false">Doklady!H34</f>
        <v/>
      </c>
    </row>
    <row r="70" customFormat="false" ht="11.25" hidden="false" customHeight="false" outlineLevel="0" collapsed="false">
      <c r="A70" s="49" t="str">
        <f aca="false">IF(B70&lt;&gt;"",A69+1,"")</f>
        <v/>
      </c>
      <c r="B70" s="49" t="str">
        <f aca="false">Doklady!A35</f>
        <v/>
      </c>
      <c r="C70" s="50" t="str">
        <f aca="false">Doklady!F35</f>
        <v/>
      </c>
      <c r="D70" s="50" t="str">
        <f aca="false">IF(C70&lt;&gt;"",Doklady!E35,"")</f>
        <v/>
      </c>
      <c r="E70" s="50" t="str">
        <f aca="false">IF(C70&lt;&gt;"",MIN(C70,D70),"")</f>
        <v/>
      </c>
      <c r="F70" s="50" t="str">
        <f aca="false">IF(C70&lt;&gt;"",C70-E70,"")</f>
        <v/>
      </c>
      <c r="G70" s="51" t="str">
        <f aca="false">Doklady!G35</f>
        <v/>
      </c>
      <c r="H70" s="51" t="str">
        <f aca="false">Doklady!H35</f>
        <v/>
      </c>
    </row>
    <row r="71" customFormat="false" ht="11.25" hidden="false" customHeight="false" outlineLevel="0" collapsed="false">
      <c r="A71" s="49" t="str">
        <f aca="false">IF(B71&lt;&gt;"",A70+1,"")</f>
        <v/>
      </c>
      <c r="B71" s="49" t="str">
        <f aca="false">Doklady!A36</f>
        <v/>
      </c>
      <c r="C71" s="50" t="str">
        <f aca="false">Doklady!F36</f>
        <v/>
      </c>
      <c r="D71" s="50" t="str">
        <f aca="false">IF(C71&lt;&gt;"",Doklady!E36,"")</f>
        <v/>
      </c>
      <c r="E71" s="50" t="str">
        <f aca="false">IF(C71&lt;&gt;"",MIN(C71,D71),"")</f>
        <v/>
      </c>
      <c r="F71" s="50" t="str">
        <f aca="false">IF(C71&lt;&gt;"",C71-E71,"")</f>
        <v/>
      </c>
      <c r="G71" s="51" t="str">
        <f aca="false">Doklady!G36</f>
        <v/>
      </c>
      <c r="H71" s="51" t="str">
        <f aca="false">Doklady!H36</f>
        <v/>
      </c>
    </row>
    <row r="72" customFormat="false" ht="11.25" hidden="false" customHeight="false" outlineLevel="0" collapsed="false">
      <c r="A72" s="49" t="str">
        <f aca="false">IF(B72&lt;&gt;"",A71+1,"")</f>
        <v/>
      </c>
      <c r="B72" s="49" t="str">
        <f aca="false">Doklady!A37</f>
        <v/>
      </c>
      <c r="C72" s="50" t="str">
        <f aca="false">Doklady!F37</f>
        <v/>
      </c>
      <c r="D72" s="50" t="str">
        <f aca="false">IF(C72&lt;&gt;"",Doklady!E37,"")</f>
        <v/>
      </c>
      <c r="E72" s="50" t="str">
        <f aca="false">IF(C72&lt;&gt;"",MIN(C72,D72),"")</f>
        <v/>
      </c>
      <c r="F72" s="50" t="str">
        <f aca="false">IF(C72&lt;&gt;"",C72-E72,"")</f>
        <v/>
      </c>
      <c r="G72" s="51" t="str">
        <f aca="false">Doklady!G37</f>
        <v/>
      </c>
      <c r="H72" s="51" t="str">
        <f aca="false">Doklady!H37</f>
        <v/>
      </c>
    </row>
    <row r="73" customFormat="false" ht="11.25" hidden="false" customHeight="false" outlineLevel="0" collapsed="false">
      <c r="A73" s="49" t="str">
        <f aca="false">IF(B73&lt;&gt;"",A72+1,"")</f>
        <v/>
      </c>
      <c r="B73" s="49" t="str">
        <f aca="false">Doklady!A38</f>
        <v/>
      </c>
      <c r="C73" s="50" t="str">
        <f aca="false">Doklady!F38</f>
        <v/>
      </c>
      <c r="D73" s="50" t="str">
        <f aca="false">IF(C73&lt;&gt;"",Doklady!E38,"")</f>
        <v/>
      </c>
      <c r="E73" s="50" t="str">
        <f aca="false">IF(C73&lt;&gt;"",MIN(C73,D73),"")</f>
        <v/>
      </c>
      <c r="F73" s="50" t="str">
        <f aca="false">IF(C73&lt;&gt;"",C73-E73,"")</f>
        <v/>
      </c>
      <c r="G73" s="51" t="str">
        <f aca="false">Doklady!G38</f>
        <v/>
      </c>
      <c r="H73" s="51" t="str">
        <f aca="false">Doklady!H38</f>
        <v/>
      </c>
    </row>
    <row r="74" customFormat="false" ht="11.25" hidden="false" customHeight="false" outlineLevel="0" collapsed="false">
      <c r="A74" s="49" t="str">
        <f aca="false">IF(B74&lt;&gt;"",A73+1,"")</f>
        <v/>
      </c>
      <c r="B74" s="49" t="str">
        <f aca="false">Doklady!A39</f>
        <v/>
      </c>
      <c r="C74" s="50" t="str">
        <f aca="false">Doklady!F39</f>
        <v/>
      </c>
      <c r="D74" s="50" t="str">
        <f aca="false">IF(C74&lt;&gt;"",Doklady!E39,"")</f>
        <v/>
      </c>
      <c r="E74" s="50" t="str">
        <f aca="false">IF(C74&lt;&gt;"",MIN(C74,D74),"")</f>
        <v/>
      </c>
      <c r="F74" s="50" t="str">
        <f aca="false">IF(C74&lt;&gt;"",C74-E74,"")</f>
        <v/>
      </c>
      <c r="G74" s="51" t="str">
        <f aca="false">Doklady!G39</f>
        <v/>
      </c>
      <c r="H74" s="51" t="str">
        <f aca="false">Doklady!H39</f>
        <v/>
      </c>
    </row>
    <row r="75" customFormat="false" ht="11.25" hidden="false" customHeight="false" outlineLevel="0" collapsed="false">
      <c r="A75" s="49" t="str">
        <f aca="false">IF(B75&lt;&gt;"",A74+1,"")</f>
        <v/>
      </c>
      <c r="B75" s="49" t="str">
        <f aca="false">Doklady!A40</f>
        <v/>
      </c>
      <c r="C75" s="50" t="str">
        <f aca="false">Doklady!F40</f>
        <v/>
      </c>
      <c r="D75" s="50" t="str">
        <f aca="false">IF(C75&lt;&gt;"",Doklady!E40,"")</f>
        <v/>
      </c>
      <c r="E75" s="50" t="str">
        <f aca="false">IF(C75&lt;&gt;"",MIN(C75,D75),"")</f>
        <v/>
      </c>
      <c r="F75" s="50" t="str">
        <f aca="false">IF(C75&lt;&gt;"",C75-E75,"")</f>
        <v/>
      </c>
      <c r="G75" s="51" t="str">
        <f aca="false">Doklady!G40</f>
        <v/>
      </c>
      <c r="H75" s="51" t="str">
        <f aca="false">Doklady!H40</f>
        <v/>
      </c>
    </row>
    <row r="76" customFormat="false" ht="11.25" hidden="false" customHeight="false" outlineLevel="0" collapsed="false">
      <c r="A76" s="49" t="str">
        <f aca="false">IF(B76&lt;&gt;"",A75+1,"")</f>
        <v/>
      </c>
      <c r="B76" s="49" t="str">
        <f aca="false">Doklady!A41</f>
        <v/>
      </c>
      <c r="C76" s="50" t="str">
        <f aca="false">Doklady!F41</f>
        <v/>
      </c>
      <c r="D76" s="50" t="str">
        <f aca="false">IF(C76&lt;&gt;"",Doklady!E41,"")</f>
        <v/>
      </c>
      <c r="E76" s="50" t="str">
        <f aca="false">IF(C76&lt;&gt;"",MIN(C76,D76),"")</f>
        <v/>
      </c>
      <c r="F76" s="50" t="str">
        <f aca="false">IF(C76&lt;&gt;"",C76-E76,"")</f>
        <v/>
      </c>
      <c r="G76" s="51" t="str">
        <f aca="false">Doklady!G41</f>
        <v/>
      </c>
      <c r="H76" s="51" t="str">
        <f aca="false">Doklady!H41</f>
        <v/>
      </c>
    </row>
    <row r="77" customFormat="false" ht="11.25" hidden="false" customHeight="false" outlineLevel="0" collapsed="false">
      <c r="A77" s="49" t="str">
        <f aca="false">IF(B77&lt;&gt;"",A76+1,"")</f>
        <v/>
      </c>
      <c r="B77" s="49" t="str">
        <f aca="false">Doklady!A42</f>
        <v/>
      </c>
      <c r="C77" s="50" t="str">
        <f aca="false">Doklady!F42</f>
        <v/>
      </c>
      <c r="D77" s="50" t="str">
        <f aca="false">IF(C77&lt;&gt;"",Doklady!E42,"")</f>
        <v/>
      </c>
      <c r="E77" s="50" t="str">
        <f aca="false">IF(C77&lt;&gt;"",MIN(C77,D77),"")</f>
        <v/>
      </c>
      <c r="F77" s="50" t="str">
        <f aca="false">IF(C77&lt;&gt;"",C77-E77,"")</f>
        <v/>
      </c>
      <c r="G77" s="51" t="str">
        <f aca="false">Doklady!G42</f>
        <v/>
      </c>
      <c r="H77" s="51" t="str">
        <f aca="false">Doklady!H42</f>
        <v/>
      </c>
    </row>
    <row r="78" customFormat="false" ht="11.25" hidden="false" customHeight="false" outlineLevel="0" collapsed="false">
      <c r="A78" s="49" t="str">
        <f aca="false">IF(B78&lt;&gt;"",A77+1,"")</f>
        <v/>
      </c>
      <c r="B78" s="49" t="str">
        <f aca="false">Doklady!A43</f>
        <v/>
      </c>
      <c r="C78" s="50" t="str">
        <f aca="false">Doklady!F43</f>
        <v/>
      </c>
      <c r="D78" s="50" t="str">
        <f aca="false">IF(C78&lt;&gt;"",Doklady!E43,"")</f>
        <v/>
      </c>
      <c r="E78" s="50" t="str">
        <f aca="false">IF(C78&lt;&gt;"",MIN(C78,D78),"")</f>
        <v/>
      </c>
      <c r="F78" s="50" t="str">
        <f aca="false">IF(C78&lt;&gt;"",C78-E78,"")</f>
        <v/>
      </c>
      <c r="G78" s="51" t="str">
        <f aca="false">Doklady!G43</f>
        <v/>
      </c>
      <c r="H78" s="51" t="str">
        <f aca="false">Doklady!H43</f>
        <v/>
      </c>
    </row>
    <row r="79" customFormat="false" ht="11.25" hidden="false" customHeight="false" outlineLevel="0" collapsed="false">
      <c r="A79" s="49" t="str">
        <f aca="false">IF(B79&lt;&gt;"",A78+1,"")</f>
        <v/>
      </c>
      <c r="B79" s="49" t="str">
        <f aca="false">Doklady!A44</f>
        <v/>
      </c>
      <c r="C79" s="50" t="str">
        <f aca="false">Doklady!F44</f>
        <v/>
      </c>
      <c r="D79" s="50" t="str">
        <f aca="false">IF(C79&lt;&gt;"",Doklady!E44,"")</f>
        <v/>
      </c>
      <c r="E79" s="50" t="str">
        <f aca="false">IF(C79&lt;&gt;"",MIN(C79,D79),"")</f>
        <v/>
      </c>
      <c r="F79" s="50" t="str">
        <f aca="false">IF(C79&lt;&gt;"",C79-E79,"")</f>
        <v/>
      </c>
      <c r="G79" s="51" t="str">
        <f aca="false">Doklady!G44</f>
        <v/>
      </c>
      <c r="H79" s="51" t="str">
        <f aca="false">Doklady!H44</f>
        <v/>
      </c>
    </row>
    <row r="80" customFormat="false" ht="11.25" hidden="false" customHeight="false" outlineLevel="0" collapsed="false">
      <c r="A80" s="49" t="str">
        <f aca="false">IF(B80&lt;&gt;"",A79+1,"")</f>
        <v/>
      </c>
      <c r="B80" s="49" t="str">
        <f aca="false">Doklady!A45</f>
        <v/>
      </c>
      <c r="C80" s="50" t="str">
        <f aca="false">Doklady!F45</f>
        <v/>
      </c>
      <c r="D80" s="50" t="str">
        <f aca="false">IF(C80&lt;&gt;"",Doklady!E45,"")</f>
        <v/>
      </c>
      <c r="E80" s="50" t="str">
        <f aca="false">IF(C80&lt;&gt;"",MIN(C80,D80),"")</f>
        <v/>
      </c>
      <c r="F80" s="50" t="str">
        <f aca="false">IF(C80&lt;&gt;"",C80-E80,"")</f>
        <v/>
      </c>
      <c r="G80" s="51" t="str">
        <f aca="false">Doklady!G45</f>
        <v/>
      </c>
      <c r="H80" s="51" t="str">
        <f aca="false">Doklady!H45</f>
        <v/>
      </c>
    </row>
    <row r="81" customFormat="false" ht="11.25" hidden="false" customHeight="false" outlineLevel="0" collapsed="false">
      <c r="A81" s="49" t="str">
        <f aca="false">IF(B81&lt;&gt;"",A80+1,"")</f>
        <v/>
      </c>
      <c r="B81" s="49" t="str">
        <f aca="false">Doklady!A46</f>
        <v/>
      </c>
      <c r="C81" s="50" t="str">
        <f aca="false">Doklady!F46</f>
        <v/>
      </c>
      <c r="D81" s="50" t="str">
        <f aca="false">IF(C81&lt;&gt;"",Doklady!E46,"")</f>
        <v/>
      </c>
      <c r="E81" s="50" t="str">
        <f aca="false">IF(C81&lt;&gt;"",MIN(C81,D81),"")</f>
        <v/>
      </c>
      <c r="F81" s="50" t="str">
        <f aca="false">IF(C81&lt;&gt;"",C81-E81,"")</f>
        <v/>
      </c>
      <c r="G81" s="51" t="str">
        <f aca="false">Doklady!G46</f>
        <v/>
      </c>
      <c r="H81" s="51" t="str">
        <f aca="false">Doklady!H46</f>
        <v/>
      </c>
    </row>
    <row r="82" customFormat="false" ht="11.25" hidden="false" customHeight="false" outlineLevel="0" collapsed="false">
      <c r="A82" s="49" t="str">
        <f aca="false">IF(B82&lt;&gt;"",A81+1,"")</f>
        <v/>
      </c>
      <c r="B82" s="49" t="str">
        <f aca="false">Doklady!A47</f>
        <v/>
      </c>
      <c r="C82" s="50" t="str">
        <f aca="false">Doklady!F47</f>
        <v/>
      </c>
      <c r="D82" s="50" t="str">
        <f aca="false">IF(C82&lt;&gt;"",Doklady!E47,"")</f>
        <v/>
      </c>
      <c r="E82" s="50" t="str">
        <f aca="false">IF(C82&lt;&gt;"",MIN(C82,D82),"")</f>
        <v/>
      </c>
      <c r="F82" s="50" t="str">
        <f aca="false">IF(C82&lt;&gt;"",C82-E82,"")</f>
        <v/>
      </c>
      <c r="G82" s="51" t="str">
        <f aca="false">Doklady!G47</f>
        <v/>
      </c>
      <c r="H82" s="51" t="str">
        <f aca="false">Doklady!H47</f>
        <v/>
      </c>
    </row>
    <row r="83" customFormat="false" ht="11.25" hidden="false" customHeight="false" outlineLevel="0" collapsed="false">
      <c r="A83" s="49" t="str">
        <f aca="false">IF(B83&lt;&gt;"",A82+1,"")</f>
        <v/>
      </c>
      <c r="B83" s="49" t="str">
        <f aca="false">Doklady!A48</f>
        <v/>
      </c>
      <c r="C83" s="50" t="str">
        <f aca="false">Doklady!F48</f>
        <v/>
      </c>
      <c r="D83" s="50" t="str">
        <f aca="false">IF(C83&lt;&gt;"",Doklady!E48,"")</f>
        <v/>
      </c>
      <c r="E83" s="50" t="str">
        <f aca="false">IF(C83&lt;&gt;"",MIN(C83,D83),"")</f>
        <v/>
      </c>
      <c r="F83" s="50" t="str">
        <f aca="false">IF(C83&lt;&gt;"",C83-E83,"")</f>
        <v/>
      </c>
      <c r="G83" s="51" t="str">
        <f aca="false">Doklady!G48</f>
        <v/>
      </c>
      <c r="H83" s="51" t="str">
        <f aca="false">Doklady!H48</f>
        <v/>
      </c>
    </row>
    <row r="84" customFormat="false" ht="11.25" hidden="false" customHeight="false" outlineLevel="0" collapsed="false">
      <c r="A84" s="49" t="str">
        <f aca="false">IF(B84&lt;&gt;"",A83+1,"")</f>
        <v/>
      </c>
      <c r="B84" s="49" t="str">
        <f aca="false">Doklady!A49</f>
        <v/>
      </c>
      <c r="C84" s="50" t="str">
        <f aca="false">Doklady!F49</f>
        <v/>
      </c>
      <c r="D84" s="50" t="str">
        <f aca="false">IF(C84&lt;&gt;"",Doklady!E49,"")</f>
        <v/>
      </c>
      <c r="E84" s="50" t="str">
        <f aca="false">IF(C84&lt;&gt;"",MIN(C84,D84),"")</f>
        <v/>
      </c>
      <c r="F84" s="50" t="str">
        <f aca="false">IF(C84&lt;&gt;"",C84-E84,"")</f>
        <v/>
      </c>
      <c r="G84" s="51" t="str">
        <f aca="false">Doklady!G49</f>
        <v/>
      </c>
      <c r="H84" s="51" t="str">
        <f aca="false">Doklady!H49</f>
        <v/>
      </c>
    </row>
    <row r="85" customFormat="false" ht="11.25" hidden="false" customHeight="false" outlineLevel="0" collapsed="false">
      <c r="A85" s="49" t="str">
        <f aca="false">IF(B85&lt;&gt;"",A84+1,"")</f>
        <v/>
      </c>
      <c r="B85" s="49" t="str">
        <f aca="false">Doklady!A50</f>
        <v/>
      </c>
      <c r="C85" s="50" t="str">
        <f aca="false">Doklady!F50</f>
        <v/>
      </c>
      <c r="D85" s="50" t="str">
        <f aca="false">IF(C85&lt;&gt;"",Doklady!E50,"")</f>
        <v/>
      </c>
      <c r="E85" s="50" t="str">
        <f aca="false">IF(C85&lt;&gt;"",MIN(C85,D85),"")</f>
        <v/>
      </c>
      <c r="F85" s="50" t="str">
        <f aca="false">IF(C85&lt;&gt;"",C85-E85,"")</f>
        <v/>
      </c>
      <c r="G85" s="51" t="str">
        <f aca="false">Doklady!G50</f>
        <v/>
      </c>
      <c r="H85" s="51" t="str">
        <f aca="false">Doklady!H50</f>
        <v/>
      </c>
    </row>
    <row r="86" customFormat="false" ht="11.25" hidden="false" customHeight="false" outlineLevel="0" collapsed="false">
      <c r="A86" s="49" t="str">
        <f aca="false">IF(B86&lt;&gt;"",A85+1,"")</f>
        <v/>
      </c>
      <c r="B86" s="49" t="str">
        <f aca="false">Doklady!A51</f>
        <v/>
      </c>
      <c r="C86" s="50" t="str">
        <f aca="false">Doklady!F51</f>
        <v/>
      </c>
      <c r="D86" s="50" t="str">
        <f aca="false">IF(C86&lt;&gt;"",Doklady!E51,"")</f>
        <v/>
      </c>
      <c r="E86" s="50" t="str">
        <f aca="false">IF(C86&lt;&gt;"",MIN(C86,D86),"")</f>
        <v/>
      </c>
      <c r="F86" s="50" t="str">
        <f aca="false">IF(C86&lt;&gt;"",C86-E86,"")</f>
        <v/>
      </c>
      <c r="G86" s="51" t="str">
        <f aca="false">Doklady!G51</f>
        <v/>
      </c>
      <c r="H86" s="51" t="str">
        <f aca="false">Doklady!H51</f>
        <v/>
      </c>
    </row>
    <row r="87" customFormat="false" ht="11.25" hidden="false" customHeight="false" outlineLevel="0" collapsed="false">
      <c r="A87" s="49" t="str">
        <f aca="false">IF(B87&lt;&gt;"",A86+1,"")</f>
        <v/>
      </c>
      <c r="B87" s="49" t="str">
        <f aca="false">Doklady!A52</f>
        <v/>
      </c>
      <c r="C87" s="50" t="str">
        <f aca="false">Doklady!F52</f>
        <v/>
      </c>
      <c r="D87" s="50" t="str">
        <f aca="false">IF(C87&lt;&gt;"",Doklady!E52,"")</f>
        <v/>
      </c>
      <c r="E87" s="50" t="str">
        <f aca="false">IF(C87&lt;&gt;"",MIN(C87,D87),"")</f>
        <v/>
      </c>
      <c r="F87" s="50" t="str">
        <f aca="false">IF(C87&lt;&gt;"",C87-E87,"")</f>
        <v/>
      </c>
      <c r="G87" s="51" t="str">
        <f aca="false">Doklady!G52</f>
        <v/>
      </c>
      <c r="H87" s="51" t="str">
        <f aca="false">Doklady!H52</f>
        <v/>
      </c>
    </row>
    <row r="88" customFormat="false" ht="11.25" hidden="false" customHeight="false" outlineLevel="0" collapsed="false">
      <c r="A88" s="49" t="str">
        <f aca="false">IF(B88&lt;&gt;"",A87+1,"")</f>
        <v/>
      </c>
      <c r="B88" s="49" t="str">
        <f aca="false">Doklady!A53</f>
        <v/>
      </c>
      <c r="C88" s="50" t="str">
        <f aca="false">Doklady!F53</f>
        <v/>
      </c>
      <c r="D88" s="50" t="str">
        <f aca="false">IF(C88&lt;&gt;"",Doklady!E53,"")</f>
        <v/>
      </c>
      <c r="E88" s="50" t="str">
        <f aca="false">IF(C88&lt;&gt;"",MIN(C88,D88),"")</f>
        <v/>
      </c>
      <c r="F88" s="50" t="str">
        <f aca="false">IF(C88&lt;&gt;"",C88-E88,"")</f>
        <v/>
      </c>
      <c r="G88" s="51" t="str">
        <f aca="false">Doklady!G53</f>
        <v/>
      </c>
      <c r="H88" s="51" t="str">
        <f aca="false">Doklady!H53</f>
        <v/>
      </c>
    </row>
    <row r="89" customFormat="false" ht="11.25" hidden="false" customHeight="false" outlineLevel="0" collapsed="false">
      <c r="A89" s="49" t="str">
        <f aca="false">IF(B89&lt;&gt;"",A88+1,"")</f>
        <v/>
      </c>
      <c r="B89" s="49" t="str">
        <f aca="false">Doklady!A54</f>
        <v/>
      </c>
      <c r="C89" s="50" t="str">
        <f aca="false">Doklady!F54</f>
        <v/>
      </c>
      <c r="D89" s="50" t="str">
        <f aca="false">IF(C89&lt;&gt;"",Doklady!E54,"")</f>
        <v/>
      </c>
      <c r="E89" s="50" t="str">
        <f aca="false">IF(C89&lt;&gt;"",MIN(C89,D89),"")</f>
        <v/>
      </c>
      <c r="F89" s="50" t="str">
        <f aca="false">IF(C89&lt;&gt;"",C89-E89,"")</f>
        <v/>
      </c>
      <c r="G89" s="51" t="str">
        <f aca="false">Doklady!G54</f>
        <v/>
      </c>
      <c r="H89" s="51" t="str">
        <f aca="false">Doklady!H54</f>
        <v/>
      </c>
    </row>
    <row r="90" customFormat="false" ht="11.25" hidden="false" customHeight="false" outlineLevel="0" collapsed="false">
      <c r="A90" s="49" t="str">
        <f aca="false">IF(B90&lt;&gt;"",A89+1,"")</f>
        <v/>
      </c>
      <c r="B90" s="49" t="str">
        <f aca="false">Doklady!A55</f>
        <v/>
      </c>
      <c r="C90" s="50" t="str">
        <f aca="false">Doklady!F55</f>
        <v/>
      </c>
      <c r="D90" s="50" t="str">
        <f aca="false">IF(C90&lt;&gt;"",Doklady!E55,"")</f>
        <v/>
      </c>
      <c r="E90" s="50" t="str">
        <f aca="false">IF(C90&lt;&gt;"",MIN(C90,D90),"")</f>
        <v/>
      </c>
      <c r="F90" s="50" t="str">
        <f aca="false">IF(C90&lt;&gt;"",C90-E90,"")</f>
        <v/>
      </c>
      <c r="G90" s="51" t="str">
        <f aca="false">Doklady!G55</f>
        <v/>
      </c>
      <c r="H90" s="51" t="str">
        <f aca="false">Doklady!H55</f>
        <v/>
      </c>
    </row>
    <row r="91" customFormat="false" ht="11.25" hidden="false" customHeight="false" outlineLevel="0" collapsed="false">
      <c r="A91" s="49" t="str">
        <f aca="false">IF(B91&lt;&gt;"",A90+1,"")</f>
        <v/>
      </c>
      <c r="B91" s="49" t="str">
        <f aca="false">Doklady!A56</f>
        <v/>
      </c>
      <c r="C91" s="50" t="str">
        <f aca="false">Doklady!F56</f>
        <v/>
      </c>
      <c r="D91" s="50" t="str">
        <f aca="false">IF(C91&lt;&gt;"",Doklady!E56,"")</f>
        <v/>
      </c>
      <c r="E91" s="50" t="str">
        <f aca="false">IF(C91&lt;&gt;"",MIN(C91,D91),"")</f>
        <v/>
      </c>
      <c r="F91" s="50" t="str">
        <f aca="false">IF(C91&lt;&gt;"",C91-E91,"")</f>
        <v/>
      </c>
      <c r="G91" s="51" t="str">
        <f aca="false">Doklady!G56</f>
        <v/>
      </c>
      <c r="H91" s="51" t="str">
        <f aca="false">Doklady!H56</f>
        <v/>
      </c>
    </row>
    <row r="92" customFormat="false" ht="11.25" hidden="false" customHeight="false" outlineLevel="0" collapsed="false">
      <c r="A92" s="49" t="str">
        <f aca="false">IF(B92&lt;&gt;"",A91+1,"")</f>
        <v/>
      </c>
      <c r="B92" s="49" t="str">
        <f aca="false">Doklady!A57</f>
        <v/>
      </c>
      <c r="C92" s="50" t="str">
        <f aca="false">Doklady!F57</f>
        <v/>
      </c>
      <c r="D92" s="50" t="str">
        <f aca="false">IF(C92&lt;&gt;"",Doklady!E57,"")</f>
        <v/>
      </c>
      <c r="E92" s="50" t="str">
        <f aca="false">IF(C92&lt;&gt;"",MIN(C92,D92),"")</f>
        <v/>
      </c>
      <c r="F92" s="50" t="str">
        <f aca="false">IF(C92&lt;&gt;"",C92-E92,"")</f>
        <v/>
      </c>
      <c r="G92" s="51" t="str">
        <f aca="false">Doklady!G57</f>
        <v/>
      </c>
      <c r="H92" s="51" t="str">
        <f aca="false">Doklady!H57</f>
        <v/>
      </c>
    </row>
    <row r="93" customFormat="false" ht="11.25" hidden="false" customHeight="false" outlineLevel="0" collapsed="false">
      <c r="A93" s="49" t="str">
        <f aca="false">IF(B93&lt;&gt;"",A92+1,"")</f>
        <v/>
      </c>
      <c r="B93" s="49" t="str">
        <f aca="false">Doklady!A58</f>
        <v/>
      </c>
      <c r="C93" s="50" t="str">
        <f aca="false">Doklady!F58</f>
        <v/>
      </c>
      <c r="D93" s="50" t="str">
        <f aca="false">IF(C93&lt;&gt;"",Doklady!E58,"")</f>
        <v/>
      </c>
      <c r="E93" s="50" t="str">
        <f aca="false">IF(C93&lt;&gt;"",MIN(C93,D93),"")</f>
        <v/>
      </c>
      <c r="F93" s="50" t="str">
        <f aca="false">IF(C93&lt;&gt;"",C93-E93,"")</f>
        <v/>
      </c>
      <c r="G93" s="51" t="str">
        <f aca="false">Doklady!G58</f>
        <v/>
      </c>
      <c r="H93" s="51" t="str">
        <f aca="false">Doklady!H58</f>
        <v/>
      </c>
    </row>
    <row r="94" customFormat="false" ht="11.25" hidden="false" customHeight="false" outlineLevel="0" collapsed="false">
      <c r="A94" s="49" t="str">
        <f aca="false">IF(B94&lt;&gt;"",A93+1,"")</f>
        <v/>
      </c>
      <c r="B94" s="49" t="str">
        <f aca="false">Doklady!A59</f>
        <v/>
      </c>
      <c r="C94" s="50" t="str">
        <f aca="false">Doklady!F59</f>
        <v/>
      </c>
      <c r="D94" s="50" t="str">
        <f aca="false">IF(C94&lt;&gt;"",Doklady!E59,"")</f>
        <v/>
      </c>
      <c r="E94" s="50" t="str">
        <f aca="false">IF(C94&lt;&gt;"",MIN(C94,D94),"")</f>
        <v/>
      </c>
      <c r="F94" s="50" t="str">
        <f aca="false">IF(C94&lt;&gt;"",C94-E94,"")</f>
        <v/>
      </c>
      <c r="G94" s="51" t="str">
        <f aca="false">Doklady!G59</f>
        <v/>
      </c>
      <c r="H94" s="51" t="str">
        <f aca="false">Doklady!H59</f>
        <v/>
      </c>
    </row>
    <row r="95" customFormat="false" ht="11.25" hidden="false" customHeight="false" outlineLevel="0" collapsed="false">
      <c r="A95" s="49" t="str">
        <f aca="false">IF(B95&lt;&gt;"",A94+1,"")</f>
        <v/>
      </c>
      <c r="B95" s="49" t="str">
        <f aca="false">Doklady!A60</f>
        <v/>
      </c>
      <c r="C95" s="50" t="str">
        <f aca="false">Doklady!F60</f>
        <v/>
      </c>
      <c r="D95" s="50" t="str">
        <f aca="false">IF(C95&lt;&gt;"",Doklady!E60,"")</f>
        <v/>
      </c>
      <c r="E95" s="50" t="str">
        <f aca="false">IF(C95&lt;&gt;"",MIN(C95,D95),"")</f>
        <v/>
      </c>
      <c r="F95" s="50" t="str">
        <f aca="false">IF(C95&lt;&gt;"",C95-E95,"")</f>
        <v/>
      </c>
      <c r="G95" s="51" t="str">
        <f aca="false">Doklady!G60</f>
        <v/>
      </c>
      <c r="H95" s="51" t="str">
        <f aca="false">Doklady!H60</f>
        <v/>
      </c>
    </row>
    <row r="96" customFormat="false" ht="11.25" hidden="false" customHeight="false" outlineLevel="0" collapsed="false">
      <c r="A96" s="49" t="str">
        <f aca="false">IF(B96&lt;&gt;"",A95+1,"")</f>
        <v/>
      </c>
      <c r="B96" s="49" t="str">
        <f aca="false">Doklady!A61</f>
        <v/>
      </c>
      <c r="C96" s="50" t="str">
        <f aca="false">Doklady!F61</f>
        <v/>
      </c>
      <c r="D96" s="50" t="str">
        <f aca="false">IF(C96&lt;&gt;"",Doklady!E61,"")</f>
        <v/>
      </c>
      <c r="E96" s="50" t="str">
        <f aca="false">IF(C96&lt;&gt;"",MIN(C96,D96),"")</f>
        <v/>
      </c>
      <c r="F96" s="50" t="str">
        <f aca="false">IF(C96&lt;&gt;"",C96-E96,"")</f>
        <v/>
      </c>
      <c r="G96" s="51" t="str">
        <f aca="false">Doklady!G61</f>
        <v/>
      </c>
      <c r="H96" s="51" t="str">
        <f aca="false">Doklady!H61</f>
        <v/>
      </c>
    </row>
    <row r="97" customFormat="false" ht="11.25" hidden="false" customHeight="false" outlineLevel="0" collapsed="false">
      <c r="A97" s="49" t="str">
        <f aca="false">IF(B97&lt;&gt;"",A96+1,"")</f>
        <v/>
      </c>
      <c r="B97" s="49" t="str">
        <f aca="false">Doklady!A62</f>
        <v/>
      </c>
      <c r="C97" s="50" t="str">
        <f aca="false">Doklady!F62</f>
        <v/>
      </c>
      <c r="D97" s="50" t="str">
        <f aca="false">IF(C97&lt;&gt;"",Doklady!E62,"")</f>
        <v/>
      </c>
      <c r="E97" s="50" t="str">
        <f aca="false">IF(C97&lt;&gt;"",MIN(C97,D97),"")</f>
        <v/>
      </c>
      <c r="F97" s="50" t="str">
        <f aca="false">IF(C97&lt;&gt;"",C97-E97,"")</f>
        <v/>
      </c>
      <c r="G97" s="51" t="str">
        <f aca="false">Doklady!G62</f>
        <v/>
      </c>
      <c r="H97" s="51" t="str">
        <f aca="false">Doklady!H62</f>
        <v/>
      </c>
    </row>
    <row r="98" customFormat="false" ht="11.25" hidden="false" customHeight="false" outlineLevel="0" collapsed="false">
      <c r="A98" s="49" t="str">
        <f aca="false">IF(B98&lt;&gt;"",A97+1,"")</f>
        <v/>
      </c>
      <c r="B98" s="49" t="str">
        <f aca="false">Doklady!A63</f>
        <v/>
      </c>
      <c r="C98" s="50" t="str">
        <f aca="false">Doklady!F63</f>
        <v/>
      </c>
      <c r="D98" s="50" t="str">
        <f aca="false">IF(C98&lt;&gt;"",Doklady!E63,"")</f>
        <v/>
      </c>
      <c r="E98" s="50" t="str">
        <f aca="false">IF(C98&lt;&gt;"",MIN(C98,D98),"")</f>
        <v/>
      </c>
      <c r="F98" s="50" t="str">
        <f aca="false">IF(C98&lt;&gt;"",C98-E98,"")</f>
        <v/>
      </c>
      <c r="G98" s="51" t="str">
        <f aca="false">Doklady!G63</f>
        <v/>
      </c>
      <c r="H98" s="51" t="str">
        <f aca="false">Doklady!H63</f>
        <v/>
      </c>
    </row>
    <row r="99" customFormat="false" ht="11.25" hidden="false" customHeight="false" outlineLevel="0" collapsed="false">
      <c r="A99" s="49" t="str">
        <f aca="false">IF(B99&lt;&gt;"",A98+1,"")</f>
        <v/>
      </c>
      <c r="B99" s="49" t="str">
        <f aca="false">Doklady!A64</f>
        <v/>
      </c>
      <c r="C99" s="50" t="str">
        <f aca="false">Doklady!F64</f>
        <v/>
      </c>
      <c r="D99" s="50" t="str">
        <f aca="false">IF(C99&lt;&gt;"",Doklady!E64,"")</f>
        <v/>
      </c>
      <c r="E99" s="50" t="str">
        <f aca="false">IF(C99&lt;&gt;"",MIN(C99,D99),"")</f>
        <v/>
      </c>
      <c r="F99" s="50" t="str">
        <f aca="false">IF(C99&lt;&gt;"",C99-E99,"")</f>
        <v/>
      </c>
      <c r="G99" s="51" t="str">
        <f aca="false">Doklady!G64</f>
        <v/>
      </c>
      <c r="H99" s="51" t="str">
        <f aca="false">Doklady!H64</f>
        <v/>
      </c>
    </row>
    <row r="100" customFormat="false" ht="11.25" hidden="false" customHeight="false" outlineLevel="0" collapsed="false">
      <c r="A100" s="49" t="str">
        <f aca="false">IF(B100&lt;&gt;"",A99+1,"")</f>
        <v/>
      </c>
      <c r="B100" s="49" t="str">
        <f aca="false">Doklady!A65</f>
        <v/>
      </c>
      <c r="C100" s="50" t="str">
        <f aca="false">Doklady!F65</f>
        <v/>
      </c>
      <c r="D100" s="50" t="str">
        <f aca="false">IF(C100&lt;&gt;"",Doklady!E65,"")</f>
        <v/>
      </c>
      <c r="E100" s="50" t="str">
        <f aca="false">IF(C100&lt;&gt;"",MIN(C100,D100),"")</f>
        <v/>
      </c>
      <c r="F100" s="50" t="str">
        <f aca="false">IF(C100&lt;&gt;"",C100-E100,"")</f>
        <v/>
      </c>
      <c r="G100" s="51" t="str">
        <f aca="false">Doklady!G65</f>
        <v/>
      </c>
      <c r="H100" s="51" t="str">
        <f aca="false">Doklady!H65</f>
        <v/>
      </c>
    </row>
    <row r="101" s="53" customFormat="true" ht="11.25" hidden="false" customHeight="false" outlineLevel="0" collapsed="false">
      <c r="A101" s="52"/>
      <c r="B101" s="52" t="s">
        <v>2415</v>
      </c>
      <c r="C101" s="47" t="n">
        <f aca="false">SUM(C37:C100)</f>
        <v>1483945</v>
      </c>
      <c r="D101" s="47" t="n">
        <f aca="false">SUM(D37:D100)</f>
        <v>1417966.34</v>
      </c>
      <c r="E101" s="47" t="n">
        <f aca="false">SUM(E37:E100)</f>
        <v>1351600</v>
      </c>
      <c r="F101" s="47" t="n">
        <f aca="false">SUM(F37:F100)</f>
        <v>132345</v>
      </c>
      <c r="G101" s="47"/>
      <c r="H101" s="47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30.7.2026</v>
      </c>
      <c r="D106" s="18"/>
      <c r="E106" s="18"/>
      <c r="F106" s="18"/>
    </row>
    <row r="107" s="17" customFormat="true" ht="36.75" hidden="false" customHeight="true" outlineLevel="0" collapsed="false">
      <c r="B107" s="54" t="str">
        <f aca="false">Doklady!A118</f>
        <v>Ing. Ľubor Halanda, halanda@svf.sk, tel.číslo 0903 452 456</v>
      </c>
      <c r="C107" s="54"/>
      <c r="D107" s="55"/>
      <c r="E107" s="55"/>
      <c r="F107" s="56"/>
      <c r="G107" s="23"/>
    </row>
    <row r="108" s="17" customFormat="true" ht="12.75" hidden="false" customHeight="false" outlineLevel="0" collapsed="false">
      <c r="B108" s="57" t="s">
        <v>2440</v>
      </c>
      <c r="C108" s="57"/>
      <c r="E108" s="55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3291">
      <formula>0</formula>
    </cfRule>
  </conditionalFormatting>
  <conditionalFormatting sqref="E10:E14">
    <cfRule type="cellIs" priority="3" operator="greaterThan" aboveAverage="0" equalAverage="0" bottom="0" percent="0" rank="0" text="" dxfId="3292">
      <formula>0</formula>
    </cfRule>
  </conditionalFormatting>
  <conditionalFormatting sqref="F37:F100">
    <cfRule type="cellIs" priority="4" operator="greaterThan" aboveAverage="0" equalAverage="0" bottom="0" percent="0" rank="0" text="" dxfId="3293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58" width="31.42"/>
    <col collapsed="false" customWidth="true" hidden="false" outlineLevel="0" max="2" min="2" style="59" width="56.56"/>
    <col collapsed="false" customWidth="true" hidden="false" outlineLevel="0" max="3" min="3" style="59" width="8.99"/>
    <col collapsed="false" customWidth="true" hidden="false" outlineLevel="0" max="4" min="4" style="59" width="31.28"/>
    <col collapsed="false" customWidth="true" hidden="false" outlineLevel="0" max="5" min="5" style="59" width="24.7"/>
    <col collapsed="false" customWidth="true" hidden="false" outlineLevel="0" max="6" min="6" style="59" width="7.14"/>
    <col collapsed="false" customWidth="true" hidden="false" outlineLevel="0" max="7" min="7" style="59" width="19.99"/>
    <col collapsed="false" customWidth="true" hidden="false" outlineLevel="0" max="8" min="8" style="59" width="14.7"/>
    <col collapsed="false" customWidth="true" hidden="false" outlineLevel="0" max="9" min="9" style="59" width="6.7"/>
    <col collapsed="false" customWidth="true" hidden="false" outlineLevel="0" max="10" min="10" style="58" width="89.99"/>
    <col collapsed="false" customWidth="false" hidden="false" outlineLevel="0" max="257" min="11" style="58" width="13.28"/>
  </cols>
  <sheetData>
    <row r="1" s="63" customFormat="true" ht="12.75" hidden="false" customHeight="false" outlineLevel="0" collapsed="false">
      <c r="A1" s="60" t="s">
        <v>2441</v>
      </c>
      <c r="B1" s="61" t="s">
        <v>2442</v>
      </c>
      <c r="C1" s="62" t="s">
        <v>2443</v>
      </c>
      <c r="D1" s="61" t="s">
        <v>2444</v>
      </c>
      <c r="E1" s="61" t="s">
        <v>2445</v>
      </c>
      <c r="F1" s="61" t="s">
        <v>2446</v>
      </c>
      <c r="G1" s="61" t="s">
        <v>2447</v>
      </c>
      <c r="H1" s="62" t="s">
        <v>2448</v>
      </c>
      <c r="I1" s="62" t="s">
        <v>2449</v>
      </c>
      <c r="J1" s="62" t="s">
        <v>2450</v>
      </c>
    </row>
    <row r="2" customFormat="false" ht="12.75" hidden="false" customHeight="false" outlineLevel="0" collapsed="false">
      <c r="A2" s="58" t="s">
        <v>2451</v>
      </c>
      <c r="B2" s="59" t="s">
        <v>2452</v>
      </c>
      <c r="C2" s="64" t="s">
        <v>2453</v>
      </c>
      <c r="D2" s="64" t="s">
        <v>2454</v>
      </c>
      <c r="E2" s="64" t="s">
        <v>2455</v>
      </c>
      <c r="F2" s="64" t="s">
        <v>2456</v>
      </c>
      <c r="G2" s="64" t="s">
        <v>2457</v>
      </c>
      <c r="H2" s="64" t="s">
        <v>2458</v>
      </c>
      <c r="I2" s="64" t="s">
        <v>2459</v>
      </c>
      <c r="J2" s="58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58" t="s">
        <v>2460</v>
      </c>
      <c r="B3" s="64" t="s">
        <v>2461</v>
      </c>
      <c r="C3" s="64" t="s">
        <v>2462</v>
      </c>
      <c r="D3" s="64" t="s">
        <v>2454</v>
      </c>
      <c r="E3" s="64" t="s">
        <v>2455</v>
      </c>
      <c r="F3" s="64" t="s">
        <v>2456</v>
      </c>
      <c r="G3" s="64" t="s">
        <v>2457</v>
      </c>
      <c r="H3" s="64" t="n">
        <v>1785471754</v>
      </c>
      <c r="I3" s="64" t="s">
        <v>2459</v>
      </c>
      <c r="J3" s="58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58" t="s">
        <v>2463</v>
      </c>
      <c r="B4" s="65" t="s">
        <v>2464</v>
      </c>
      <c r="C4" s="66" t="s">
        <v>2465</v>
      </c>
      <c r="D4" s="65" t="s">
        <v>2454</v>
      </c>
      <c r="E4" s="65" t="s">
        <v>2455</v>
      </c>
      <c r="F4" s="65" t="s">
        <v>2456</v>
      </c>
      <c r="G4" s="65" t="s">
        <v>2457</v>
      </c>
      <c r="H4" s="66" t="s">
        <v>2466</v>
      </c>
      <c r="I4" s="66" t="n">
        <v>1100</v>
      </c>
      <c r="J4" s="58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58" t="s">
        <v>2467</v>
      </c>
      <c r="B5" s="64" t="s">
        <v>2468</v>
      </c>
      <c r="C5" s="64" t="s">
        <v>2469</v>
      </c>
      <c r="D5" s="64" t="s">
        <v>2454</v>
      </c>
      <c r="E5" s="64" t="s">
        <v>2455</v>
      </c>
      <c r="F5" s="64" t="s">
        <v>2456</v>
      </c>
      <c r="G5" s="64" t="s">
        <v>2457</v>
      </c>
      <c r="H5" s="64" t="n">
        <v>855117001</v>
      </c>
      <c r="I5" s="64" t="s">
        <v>2470</v>
      </c>
      <c r="J5" s="58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58" t="s">
        <v>2471</v>
      </c>
      <c r="B6" s="64" t="s">
        <v>2472</v>
      </c>
      <c r="C6" s="64" t="s">
        <v>2473</v>
      </c>
      <c r="D6" s="64" t="s">
        <v>2454</v>
      </c>
      <c r="E6" s="64" t="s">
        <v>2455</v>
      </c>
      <c r="F6" s="64" t="s">
        <v>2456</v>
      </c>
      <c r="G6" s="64" t="s">
        <v>2457</v>
      </c>
      <c r="H6" s="64" t="n">
        <v>1785660854</v>
      </c>
      <c r="I6" s="64" t="s">
        <v>2459</v>
      </c>
      <c r="J6" s="58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58" t="s">
        <v>2474</v>
      </c>
      <c r="B7" s="64" t="s">
        <v>2475</v>
      </c>
      <c r="C7" s="64" t="s">
        <v>2476</v>
      </c>
      <c r="D7" s="64" t="s">
        <v>2454</v>
      </c>
      <c r="E7" s="64" t="s">
        <v>2477</v>
      </c>
      <c r="F7" s="64" t="s">
        <v>2478</v>
      </c>
      <c r="G7" s="64" t="s">
        <v>2479</v>
      </c>
      <c r="H7" s="64" t="n">
        <v>300127118</v>
      </c>
      <c r="I7" s="64" t="s">
        <v>2480</v>
      </c>
      <c r="J7" s="58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58" t="s">
        <v>2481</v>
      </c>
      <c r="B8" s="64" t="s">
        <v>2482</v>
      </c>
      <c r="C8" s="64" t="s">
        <v>2483</v>
      </c>
      <c r="D8" s="64" t="s">
        <v>2454</v>
      </c>
      <c r="E8" s="64" t="s">
        <v>2455</v>
      </c>
      <c r="F8" s="64" t="s">
        <v>2456</v>
      </c>
      <c r="G8" s="64" t="s">
        <v>2457</v>
      </c>
      <c r="H8" s="64" t="n">
        <v>1788510253</v>
      </c>
      <c r="I8" s="64" t="s">
        <v>2459</v>
      </c>
      <c r="J8" s="58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58" t="s">
        <v>2484</v>
      </c>
      <c r="B9" s="64" t="s">
        <v>2485</v>
      </c>
      <c r="C9" s="64" t="s">
        <v>2486</v>
      </c>
      <c r="D9" s="64" t="s">
        <v>2454</v>
      </c>
      <c r="E9" s="64" t="s">
        <v>2487</v>
      </c>
      <c r="F9" s="64" t="s">
        <v>2488</v>
      </c>
      <c r="G9" s="64" t="s">
        <v>2489</v>
      </c>
      <c r="H9" s="64" t="n">
        <v>2621530361</v>
      </c>
      <c r="I9" s="64" t="s">
        <v>2490</v>
      </c>
      <c r="J9" s="58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58" t="s">
        <v>2491</v>
      </c>
      <c r="B10" s="64" t="s">
        <v>2492</v>
      </c>
      <c r="C10" s="64" t="s">
        <v>2493</v>
      </c>
      <c r="D10" s="64" t="s">
        <v>2454</v>
      </c>
      <c r="E10" s="64" t="s">
        <v>2494</v>
      </c>
      <c r="F10" s="64" t="s">
        <v>2495</v>
      </c>
      <c r="G10" s="64" t="s">
        <v>2496</v>
      </c>
      <c r="H10" s="64" t="n">
        <v>485140</v>
      </c>
      <c r="I10" s="64" t="s">
        <v>2497</v>
      </c>
      <c r="J10" s="58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58" t="s">
        <v>2498</v>
      </c>
      <c r="B11" s="64" t="s">
        <v>2499</v>
      </c>
      <c r="C11" s="64" t="s">
        <v>2500</v>
      </c>
      <c r="D11" s="64" t="s">
        <v>2454</v>
      </c>
      <c r="E11" s="64" t="s">
        <v>2455</v>
      </c>
      <c r="F11" s="64" t="s">
        <v>2456</v>
      </c>
      <c r="G11" s="64" t="s">
        <v>2457</v>
      </c>
      <c r="H11" s="64" t="n">
        <v>2628781403</v>
      </c>
      <c r="I11" s="64" t="s">
        <v>2490</v>
      </c>
      <c r="J11" s="58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58" t="s">
        <v>2501</v>
      </c>
      <c r="B12" s="64" t="s">
        <v>2502</v>
      </c>
      <c r="C12" s="64" t="s">
        <v>2503</v>
      </c>
      <c r="D12" s="64" t="s">
        <v>2454</v>
      </c>
      <c r="E12" s="64" t="s">
        <v>2455</v>
      </c>
      <c r="F12" s="64" t="s">
        <v>2504</v>
      </c>
      <c r="G12" s="64" t="s">
        <v>2457</v>
      </c>
      <c r="H12" s="64" t="n">
        <v>1785505555</v>
      </c>
      <c r="I12" s="64" t="s">
        <v>2459</v>
      </c>
      <c r="J12" s="58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58" t="s">
        <v>2505</v>
      </c>
      <c r="B13" s="64" t="s">
        <v>2506</v>
      </c>
      <c r="C13" s="64" t="s">
        <v>2507</v>
      </c>
      <c r="D13" s="64" t="s">
        <v>2454</v>
      </c>
      <c r="E13" s="64" t="s">
        <v>2508</v>
      </c>
      <c r="F13" s="64" t="s">
        <v>2509</v>
      </c>
      <c r="G13" s="64" t="s">
        <v>2510</v>
      </c>
      <c r="H13" s="64" t="n">
        <v>176669007</v>
      </c>
      <c r="I13" s="64" t="s">
        <v>2480</v>
      </c>
      <c r="J13" s="58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58" t="s">
        <v>2511</v>
      </c>
      <c r="B14" s="64" t="s">
        <v>2512</v>
      </c>
      <c r="C14" s="64" t="s">
        <v>2513</v>
      </c>
      <c r="D14" s="64" t="s">
        <v>2454</v>
      </c>
      <c r="E14" s="64" t="s">
        <v>2514</v>
      </c>
      <c r="F14" s="64" t="s">
        <v>2515</v>
      </c>
      <c r="G14" s="64" t="s">
        <v>2516</v>
      </c>
      <c r="H14" s="64" t="n">
        <v>1707140853</v>
      </c>
      <c r="I14" s="64" t="s">
        <v>2459</v>
      </c>
      <c r="J14" s="58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58" t="s">
        <v>2517</v>
      </c>
      <c r="B15" s="64" t="s">
        <v>2518</v>
      </c>
      <c r="C15" s="64" t="s">
        <v>2519</v>
      </c>
      <c r="D15" s="64" t="s">
        <v>2454</v>
      </c>
      <c r="E15" s="64" t="s">
        <v>2520</v>
      </c>
      <c r="F15" s="64" t="s">
        <v>2521</v>
      </c>
      <c r="G15" s="64" t="s">
        <v>2522</v>
      </c>
      <c r="H15" s="64" t="n">
        <v>711653673</v>
      </c>
      <c r="I15" s="64" t="s">
        <v>2523</v>
      </c>
      <c r="J15" s="58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58" t="s">
        <v>2517</v>
      </c>
      <c r="B16" s="64" t="s">
        <v>2524</v>
      </c>
      <c r="C16" s="64" t="s">
        <v>2525</v>
      </c>
      <c r="D16" s="64" t="s">
        <v>2454</v>
      </c>
      <c r="E16" s="64" t="s">
        <v>2455</v>
      </c>
      <c r="F16" s="64" t="s">
        <v>2456</v>
      </c>
      <c r="G16" s="64" t="s">
        <v>2457</v>
      </c>
      <c r="H16" s="64" t="n">
        <v>1784559156</v>
      </c>
      <c r="I16" s="64" t="s">
        <v>2459</v>
      </c>
      <c r="J16" s="58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58" t="s">
        <v>2526</v>
      </c>
      <c r="B17" s="64" t="s">
        <v>2527</v>
      </c>
      <c r="C17" s="64" t="s">
        <v>2528</v>
      </c>
      <c r="D17" s="64" t="s">
        <v>2454</v>
      </c>
      <c r="E17" s="64" t="s">
        <v>2455</v>
      </c>
      <c r="F17" s="64" t="s">
        <v>2456</v>
      </c>
      <c r="G17" s="64" t="s">
        <v>2457</v>
      </c>
      <c r="H17" s="64" t="n">
        <v>1785260359</v>
      </c>
      <c r="I17" s="64" t="s">
        <v>2459</v>
      </c>
      <c r="J17" s="58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58" t="s">
        <v>2529</v>
      </c>
      <c r="B18" s="64" t="s">
        <v>2530</v>
      </c>
      <c r="C18" s="64" t="s">
        <v>2531</v>
      </c>
      <c r="D18" s="64" t="s">
        <v>2454</v>
      </c>
      <c r="E18" s="64" t="s">
        <v>2455</v>
      </c>
      <c r="F18" s="64" t="s">
        <v>2456</v>
      </c>
      <c r="G18" s="64" t="s">
        <v>2457</v>
      </c>
      <c r="H18" s="64" t="n">
        <v>1786674158</v>
      </c>
      <c r="I18" s="64" t="s">
        <v>2459</v>
      </c>
      <c r="J18" s="58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58" t="s">
        <v>2532</v>
      </c>
      <c r="B19" s="65" t="s">
        <v>2533</v>
      </c>
      <c r="C19" s="66" t="s">
        <v>2534</v>
      </c>
      <c r="D19" s="65" t="s">
        <v>2454</v>
      </c>
      <c r="E19" s="65" t="s">
        <v>2535</v>
      </c>
      <c r="F19" s="65" t="s">
        <v>2536</v>
      </c>
      <c r="G19" s="65" t="s">
        <v>2457</v>
      </c>
      <c r="H19" s="66" t="s">
        <v>2537</v>
      </c>
      <c r="I19" s="66" t="s">
        <v>2459</v>
      </c>
      <c r="J19" s="58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58" t="s">
        <v>2538</v>
      </c>
      <c r="B20" s="64" t="s">
        <v>2539</v>
      </c>
      <c r="C20" s="64" t="s">
        <v>2540</v>
      </c>
      <c r="D20" s="64" t="s">
        <v>2454</v>
      </c>
      <c r="E20" s="59" t="s">
        <v>2541</v>
      </c>
      <c r="F20" s="59" t="s">
        <v>2542</v>
      </c>
      <c r="G20" s="59" t="s">
        <v>2543</v>
      </c>
      <c r="H20" s="59" t="s">
        <v>2544</v>
      </c>
      <c r="I20" s="64" t="s">
        <v>2480</v>
      </c>
      <c r="J20" s="58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58" t="s">
        <v>2538</v>
      </c>
      <c r="B21" s="64" t="s">
        <v>2545</v>
      </c>
      <c r="C21" s="64" t="s">
        <v>2546</v>
      </c>
      <c r="D21" s="64" t="s">
        <v>2454</v>
      </c>
      <c r="E21" s="64" t="s">
        <v>2455</v>
      </c>
      <c r="F21" s="64" t="s">
        <v>2456</v>
      </c>
      <c r="G21" s="64" t="s">
        <v>2457</v>
      </c>
      <c r="H21" s="64" t="n">
        <v>11495643</v>
      </c>
      <c r="I21" s="64" t="s">
        <v>2480</v>
      </c>
      <c r="J21" s="58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58" t="s">
        <v>2547</v>
      </c>
      <c r="B22" s="64" t="s">
        <v>2548</v>
      </c>
      <c r="C22" s="64" t="s">
        <v>2549</v>
      </c>
      <c r="D22" s="64" t="s">
        <v>2454</v>
      </c>
      <c r="E22" s="64" t="s">
        <v>2550</v>
      </c>
      <c r="F22" s="64" t="s">
        <v>2551</v>
      </c>
      <c r="G22" s="64" t="s">
        <v>2552</v>
      </c>
      <c r="H22" s="64" t="n">
        <v>1331589029</v>
      </c>
      <c r="I22" s="64" t="s">
        <v>2553</v>
      </c>
      <c r="J22" s="58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58" t="s">
        <v>2554</v>
      </c>
      <c r="B23" s="64" t="s">
        <v>2555</v>
      </c>
      <c r="C23" s="64" t="s">
        <v>2556</v>
      </c>
      <c r="D23" s="64" t="s">
        <v>2454</v>
      </c>
      <c r="E23" s="64" t="s">
        <v>2455</v>
      </c>
      <c r="F23" s="64" t="s">
        <v>2456</v>
      </c>
      <c r="G23" s="64" t="s">
        <v>2457</v>
      </c>
      <c r="H23" s="64" t="n">
        <v>1787605656</v>
      </c>
      <c r="I23" s="64" t="s">
        <v>2459</v>
      </c>
      <c r="J23" s="58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58" t="s">
        <v>2557</v>
      </c>
      <c r="B24" s="64" t="s">
        <v>2558</v>
      </c>
      <c r="C24" s="64" t="s">
        <v>2559</v>
      </c>
      <c r="D24" s="64" t="s">
        <v>2454</v>
      </c>
      <c r="E24" s="64" t="s">
        <v>2455</v>
      </c>
      <c r="F24" s="64" t="s">
        <v>2456</v>
      </c>
      <c r="G24" s="64" t="s">
        <v>2457</v>
      </c>
      <c r="H24" s="64" t="n">
        <v>1785139751</v>
      </c>
      <c r="I24" s="64" t="s">
        <v>2459</v>
      </c>
      <c r="J24" s="58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58" t="s">
        <v>2557</v>
      </c>
      <c r="B25" s="64" t="s">
        <v>2560</v>
      </c>
      <c r="C25" s="64" t="s">
        <v>2561</v>
      </c>
      <c r="D25" s="64" t="s">
        <v>2454</v>
      </c>
      <c r="E25" s="59" t="s">
        <v>2562</v>
      </c>
      <c r="F25" s="64" t="s">
        <v>2504</v>
      </c>
      <c r="G25" s="64" t="s">
        <v>2457</v>
      </c>
      <c r="H25" s="64" t="n">
        <v>1785240155</v>
      </c>
      <c r="I25" s="64" t="s">
        <v>2459</v>
      </c>
      <c r="J25" s="58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58" t="s">
        <v>2563</v>
      </c>
      <c r="B26" s="64" t="s">
        <v>2564</v>
      </c>
      <c r="C26" s="64" t="s">
        <v>2565</v>
      </c>
      <c r="D26" s="64" t="s">
        <v>2454</v>
      </c>
      <c r="E26" s="64" t="s">
        <v>2455</v>
      </c>
      <c r="F26" s="64" t="s">
        <v>2456</v>
      </c>
      <c r="G26" s="64" t="s">
        <v>2457</v>
      </c>
      <c r="H26" s="64" t="n">
        <v>1708549853</v>
      </c>
      <c r="I26" s="64" t="s">
        <v>2459</v>
      </c>
      <c r="J26" s="58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58" t="s">
        <v>2566</v>
      </c>
      <c r="B27" s="64" t="s">
        <v>2567</v>
      </c>
      <c r="C27" s="64" t="s">
        <v>2568</v>
      </c>
      <c r="D27" s="64" t="s">
        <v>2454</v>
      </c>
      <c r="E27" s="64" t="s">
        <v>2455</v>
      </c>
      <c r="F27" s="64" t="s">
        <v>2456</v>
      </c>
      <c r="G27" s="64" t="s">
        <v>2457</v>
      </c>
      <c r="H27" s="64" t="n">
        <v>1785723456</v>
      </c>
      <c r="I27" s="64" t="s">
        <v>2459</v>
      </c>
      <c r="J27" s="58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58" t="s">
        <v>2569</v>
      </c>
      <c r="B28" s="64" t="s">
        <v>2570</v>
      </c>
      <c r="C28" s="64" t="s">
        <v>2571</v>
      </c>
      <c r="D28" s="64" t="s">
        <v>2454</v>
      </c>
      <c r="E28" s="64" t="s">
        <v>2455</v>
      </c>
      <c r="F28" s="64" t="s">
        <v>2456</v>
      </c>
      <c r="G28" s="64" t="s">
        <v>2457</v>
      </c>
      <c r="H28" s="64" t="n">
        <v>1771773057</v>
      </c>
      <c r="I28" s="64" t="s">
        <v>2459</v>
      </c>
      <c r="J28" s="58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58" t="s">
        <v>2572</v>
      </c>
      <c r="B29" s="64" t="s">
        <v>2573</v>
      </c>
      <c r="C29" s="64" t="s">
        <v>2574</v>
      </c>
      <c r="D29" s="64" t="s">
        <v>2454</v>
      </c>
      <c r="E29" s="64" t="s">
        <v>2455</v>
      </c>
      <c r="F29" s="64" t="s">
        <v>2456</v>
      </c>
      <c r="G29" s="64" t="s">
        <v>2457</v>
      </c>
      <c r="H29" s="64" t="n">
        <v>1790235457</v>
      </c>
      <c r="I29" s="64" t="s">
        <v>2459</v>
      </c>
      <c r="J29" s="58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58" t="s">
        <v>2575</v>
      </c>
      <c r="B30" s="64" t="s">
        <v>2576</v>
      </c>
      <c r="C30" s="64" t="s">
        <v>2577</v>
      </c>
      <c r="D30" s="64" t="s">
        <v>2454</v>
      </c>
      <c r="E30" s="64" t="s">
        <v>2455</v>
      </c>
      <c r="F30" s="64" t="s">
        <v>2456</v>
      </c>
      <c r="G30" s="64" t="s">
        <v>2457</v>
      </c>
      <c r="H30" s="64" t="n">
        <v>174261462</v>
      </c>
      <c r="I30" s="64" t="s">
        <v>2480</v>
      </c>
      <c r="J30" s="58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58" t="s">
        <v>2578</v>
      </c>
      <c r="B31" s="64" t="s">
        <v>2579</v>
      </c>
      <c r="C31" s="64" t="s">
        <v>2580</v>
      </c>
      <c r="D31" s="64" t="s">
        <v>2454</v>
      </c>
      <c r="E31" s="64" t="s">
        <v>2455</v>
      </c>
      <c r="F31" s="64" t="s">
        <v>2456</v>
      </c>
      <c r="G31" s="64" t="s">
        <v>2457</v>
      </c>
      <c r="H31" s="64" t="n">
        <v>2669040062</v>
      </c>
      <c r="I31" s="64" t="s">
        <v>2490</v>
      </c>
      <c r="J31" s="58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58" t="s">
        <v>2578</v>
      </c>
      <c r="B32" s="64" t="s">
        <v>2581</v>
      </c>
      <c r="C32" s="64" t="s">
        <v>2582</v>
      </c>
      <c r="D32" s="64" t="s">
        <v>2454</v>
      </c>
      <c r="E32" s="64" t="s">
        <v>2583</v>
      </c>
      <c r="F32" s="64" t="s">
        <v>2584</v>
      </c>
      <c r="G32" s="64" t="s">
        <v>2543</v>
      </c>
      <c r="H32" s="64" t="n">
        <v>2627762067</v>
      </c>
      <c r="I32" s="64" t="s">
        <v>2490</v>
      </c>
      <c r="J32" s="58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58" t="s">
        <v>2578</v>
      </c>
      <c r="B33" s="64" t="s">
        <v>2585</v>
      </c>
      <c r="C33" s="64" t="s">
        <v>2586</v>
      </c>
      <c r="D33" s="64" t="s">
        <v>2454</v>
      </c>
      <c r="E33" s="64" t="s">
        <v>2587</v>
      </c>
      <c r="F33" s="64" t="s">
        <v>2588</v>
      </c>
      <c r="G33" s="64" t="s">
        <v>2510</v>
      </c>
      <c r="H33" s="64" t="s">
        <v>2589</v>
      </c>
      <c r="I33" s="64" t="s">
        <v>2553</v>
      </c>
      <c r="J33" s="58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58" t="s">
        <v>2590</v>
      </c>
      <c r="B34" s="64" t="s">
        <v>2591</v>
      </c>
      <c r="C34" s="64" t="s">
        <v>2592</v>
      </c>
      <c r="D34" s="64" t="s">
        <v>2454</v>
      </c>
      <c r="E34" s="64" t="s">
        <v>2593</v>
      </c>
      <c r="F34" s="64" t="s">
        <v>2594</v>
      </c>
      <c r="G34" s="64" t="s">
        <v>2489</v>
      </c>
      <c r="H34" s="64" t="n">
        <v>1180969955</v>
      </c>
      <c r="I34" s="64" t="s">
        <v>2459</v>
      </c>
      <c r="J34" s="58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58" t="s">
        <v>2590</v>
      </c>
      <c r="B35" s="64" t="s">
        <v>2595</v>
      </c>
      <c r="C35" s="64" t="s">
        <v>2596</v>
      </c>
      <c r="D35" s="64" t="s">
        <v>2454</v>
      </c>
      <c r="E35" s="64" t="s">
        <v>2455</v>
      </c>
      <c r="F35" s="64" t="s">
        <v>2456</v>
      </c>
      <c r="G35" s="64" t="s">
        <v>2457</v>
      </c>
      <c r="H35" s="64" t="n">
        <v>1786663854</v>
      </c>
      <c r="I35" s="64" t="s">
        <v>2459</v>
      </c>
      <c r="J35" s="58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58" t="s">
        <v>2597</v>
      </c>
      <c r="B36" s="64" t="s">
        <v>2598</v>
      </c>
      <c r="C36" s="64" t="s">
        <v>2599</v>
      </c>
      <c r="D36" s="64" t="s">
        <v>2454</v>
      </c>
      <c r="E36" s="64" t="s">
        <v>2600</v>
      </c>
      <c r="F36" s="64" t="s">
        <v>2456</v>
      </c>
      <c r="G36" s="64" t="s">
        <v>2457</v>
      </c>
      <c r="H36" s="64" t="n">
        <v>1785091655</v>
      </c>
      <c r="I36" s="64" t="s">
        <v>2459</v>
      </c>
      <c r="J36" s="58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58" t="s">
        <v>2601</v>
      </c>
      <c r="B37" s="64" t="s">
        <v>2602</v>
      </c>
      <c r="C37" s="64" t="s">
        <v>2603</v>
      </c>
      <c r="D37" s="64" t="s">
        <v>2454</v>
      </c>
      <c r="E37" s="64" t="s">
        <v>2604</v>
      </c>
      <c r="F37" s="64" t="s">
        <v>2504</v>
      </c>
      <c r="G37" s="64" t="s">
        <v>2457</v>
      </c>
      <c r="H37" s="64" t="n">
        <v>1785790958</v>
      </c>
      <c r="I37" s="64" t="s">
        <v>2459</v>
      </c>
      <c r="J37" s="58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58" t="s">
        <v>2605</v>
      </c>
      <c r="B38" s="64" t="s">
        <v>2606</v>
      </c>
      <c r="C38" s="64" t="s">
        <v>2607</v>
      </c>
      <c r="D38" s="64" t="s">
        <v>2454</v>
      </c>
      <c r="E38" s="64" t="s">
        <v>2608</v>
      </c>
      <c r="F38" s="64" t="s">
        <v>2609</v>
      </c>
      <c r="G38" s="64" t="s">
        <v>2543</v>
      </c>
      <c r="H38" s="64" t="n">
        <v>1785214758</v>
      </c>
      <c r="I38" s="64" t="s">
        <v>2459</v>
      </c>
      <c r="J38" s="58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58" t="s">
        <v>2605</v>
      </c>
      <c r="B39" s="64" t="s">
        <v>2610</v>
      </c>
      <c r="C39" s="64" t="s">
        <v>2611</v>
      </c>
      <c r="D39" s="64" t="s">
        <v>2454</v>
      </c>
      <c r="E39" s="64" t="s">
        <v>2612</v>
      </c>
      <c r="F39" s="64" t="s">
        <v>2613</v>
      </c>
      <c r="G39" s="64" t="s">
        <v>2614</v>
      </c>
      <c r="H39" s="64" t="n">
        <v>7501462002</v>
      </c>
      <c r="I39" s="64" t="s">
        <v>2470</v>
      </c>
      <c r="J39" s="58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58" t="s">
        <v>2615</v>
      </c>
      <c r="B40" s="64" t="s">
        <v>2616</v>
      </c>
      <c r="C40" s="64" t="s">
        <v>2617</v>
      </c>
      <c r="D40" s="64" t="s">
        <v>2454</v>
      </c>
      <c r="E40" s="64" t="s">
        <v>2618</v>
      </c>
      <c r="F40" s="64" t="s">
        <v>2619</v>
      </c>
      <c r="G40" s="64" t="s">
        <v>2489</v>
      </c>
      <c r="H40" s="64" t="n">
        <v>4001162405</v>
      </c>
      <c r="I40" s="64" t="s">
        <v>2620</v>
      </c>
      <c r="J40" s="58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58" t="s">
        <v>2621</v>
      </c>
      <c r="B41" s="64" t="s">
        <v>2622</v>
      </c>
      <c r="C41" s="64" t="s">
        <v>2623</v>
      </c>
      <c r="D41" s="64" t="s">
        <v>2454</v>
      </c>
      <c r="E41" s="64" t="s">
        <v>2455</v>
      </c>
      <c r="F41" s="64" t="s">
        <v>2456</v>
      </c>
      <c r="G41" s="64" t="s">
        <v>2457</v>
      </c>
      <c r="H41" s="64" t="n">
        <v>202020843</v>
      </c>
      <c r="I41" s="64" t="s">
        <v>2523</v>
      </c>
      <c r="J41" s="58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58" t="s">
        <v>2624</v>
      </c>
      <c r="B42" s="67" t="s">
        <v>2625</v>
      </c>
      <c r="C42" s="64" t="s">
        <v>2626</v>
      </c>
      <c r="D42" s="68" t="s">
        <v>2454</v>
      </c>
      <c r="E42" s="64" t="s">
        <v>2627</v>
      </c>
      <c r="F42" s="64" t="s">
        <v>2478</v>
      </c>
      <c r="G42" s="64" t="s">
        <v>2479</v>
      </c>
      <c r="H42" s="64" t="s">
        <v>2628</v>
      </c>
      <c r="I42" s="64" t="s">
        <v>2490</v>
      </c>
      <c r="J42" s="58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58" t="s">
        <v>2629</v>
      </c>
      <c r="B43" s="64" t="s">
        <v>2630</v>
      </c>
      <c r="C43" s="64" t="s">
        <v>2631</v>
      </c>
      <c r="D43" s="64" t="s">
        <v>2454</v>
      </c>
      <c r="E43" s="64" t="s">
        <v>2632</v>
      </c>
      <c r="F43" s="64" t="s">
        <v>2504</v>
      </c>
      <c r="G43" s="64" t="s">
        <v>2457</v>
      </c>
      <c r="H43" s="64" t="n">
        <v>1308039053</v>
      </c>
      <c r="I43" s="64" t="s">
        <v>2459</v>
      </c>
      <c r="J43" s="58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58" t="s">
        <v>2633</v>
      </c>
      <c r="B44" s="64" t="s">
        <v>2634</v>
      </c>
      <c r="C44" s="64" t="s">
        <v>2635</v>
      </c>
      <c r="D44" s="64" t="s">
        <v>2454</v>
      </c>
      <c r="E44" s="64" t="s">
        <v>2636</v>
      </c>
      <c r="F44" s="64" t="s">
        <v>2637</v>
      </c>
      <c r="G44" s="64" t="s">
        <v>2638</v>
      </c>
      <c r="H44" s="64" t="n">
        <v>1177761854</v>
      </c>
      <c r="I44" s="64" t="s">
        <v>2459</v>
      </c>
      <c r="J44" s="58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58" t="s">
        <v>2639</v>
      </c>
      <c r="B45" s="64" t="s">
        <v>2640</v>
      </c>
      <c r="C45" s="64" t="s">
        <v>2641</v>
      </c>
      <c r="D45" s="64" t="s">
        <v>2454</v>
      </c>
      <c r="E45" s="64" t="s">
        <v>2455</v>
      </c>
      <c r="F45" s="64" t="s">
        <v>2456</v>
      </c>
      <c r="G45" s="64" t="s">
        <v>2457</v>
      </c>
      <c r="H45" s="64" t="n">
        <v>1785433053</v>
      </c>
      <c r="I45" s="64" t="s">
        <v>2459</v>
      </c>
      <c r="J45" s="58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58" t="s">
        <v>2642</v>
      </c>
      <c r="B46" s="64" t="s">
        <v>2643</v>
      </c>
      <c r="C46" s="64" t="s">
        <v>2644</v>
      </c>
      <c r="D46" s="64" t="s">
        <v>2454</v>
      </c>
      <c r="E46" s="64" t="s">
        <v>2645</v>
      </c>
      <c r="F46" s="64" t="s">
        <v>2646</v>
      </c>
      <c r="G46" s="64" t="s">
        <v>2647</v>
      </c>
      <c r="H46" s="64" t="n">
        <v>2623836890</v>
      </c>
      <c r="I46" s="64" t="s">
        <v>2490</v>
      </c>
      <c r="J46" s="58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58" t="s">
        <v>2642</v>
      </c>
      <c r="B47" s="64" t="s">
        <v>2648</v>
      </c>
      <c r="C47" s="64" t="s">
        <v>2649</v>
      </c>
      <c r="D47" s="64" t="s">
        <v>2454</v>
      </c>
      <c r="E47" s="64" t="s">
        <v>2455</v>
      </c>
      <c r="F47" s="64" t="s">
        <v>2456</v>
      </c>
      <c r="G47" s="64" t="s">
        <v>2457</v>
      </c>
      <c r="H47" s="64" t="n">
        <v>1788495655</v>
      </c>
      <c r="I47" s="64" t="s">
        <v>2459</v>
      </c>
      <c r="J47" s="58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58" t="s">
        <v>2650</v>
      </c>
      <c r="B48" s="64" t="s">
        <v>2651</v>
      </c>
      <c r="C48" s="64" t="s">
        <v>2652</v>
      </c>
      <c r="D48" s="64" t="s">
        <v>2454</v>
      </c>
      <c r="E48" s="59" t="s">
        <v>2653</v>
      </c>
      <c r="F48" s="59" t="s">
        <v>2654</v>
      </c>
      <c r="G48" s="59" t="s">
        <v>2655</v>
      </c>
      <c r="H48" s="64" t="s">
        <v>2656</v>
      </c>
      <c r="I48" s="64" t="s">
        <v>2459</v>
      </c>
      <c r="J48" s="58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58" t="s">
        <v>2657</v>
      </c>
      <c r="B49" s="64" t="s">
        <v>2658</v>
      </c>
      <c r="C49" s="64" t="s">
        <v>2659</v>
      </c>
      <c r="D49" s="64" t="s">
        <v>2454</v>
      </c>
      <c r="E49" s="64" t="s">
        <v>2455</v>
      </c>
      <c r="F49" s="64" t="s">
        <v>2456</v>
      </c>
      <c r="G49" s="64" t="s">
        <v>2457</v>
      </c>
      <c r="H49" s="64" t="n">
        <v>1785316455</v>
      </c>
      <c r="I49" s="64" t="s">
        <v>2459</v>
      </c>
      <c r="J49" s="58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58" t="s">
        <v>2660</v>
      </c>
      <c r="B50" s="64" t="s">
        <v>2661</v>
      </c>
      <c r="C50" s="64" t="s">
        <v>2662</v>
      </c>
      <c r="D50" s="64" t="s">
        <v>2454</v>
      </c>
      <c r="E50" s="64" t="s">
        <v>2663</v>
      </c>
      <c r="F50" s="64" t="s">
        <v>2664</v>
      </c>
      <c r="G50" s="64" t="s">
        <v>2665</v>
      </c>
      <c r="H50" s="64" t="n">
        <v>361789457</v>
      </c>
      <c r="I50" s="64" t="s">
        <v>2480</v>
      </c>
      <c r="J50" s="58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58" t="s">
        <v>2666</v>
      </c>
      <c r="B51" s="64" t="s">
        <v>2667</v>
      </c>
      <c r="C51" s="64" t="s">
        <v>2668</v>
      </c>
      <c r="D51" s="64" t="s">
        <v>2454</v>
      </c>
      <c r="E51" s="64" t="s">
        <v>2669</v>
      </c>
      <c r="F51" s="64" t="s">
        <v>2670</v>
      </c>
      <c r="G51" s="64" t="s">
        <v>2671</v>
      </c>
      <c r="H51" s="64" t="n">
        <v>4220121718</v>
      </c>
      <c r="I51" s="64" t="s">
        <v>2620</v>
      </c>
      <c r="J51" s="58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58" t="s">
        <v>2672</v>
      </c>
      <c r="B52" s="64" t="s">
        <v>2673</v>
      </c>
      <c r="C52" s="64" t="n">
        <v>37813838</v>
      </c>
      <c r="D52" s="64" t="s">
        <v>2454</v>
      </c>
      <c r="E52" s="64" t="s">
        <v>2674</v>
      </c>
      <c r="F52" s="64" t="n">
        <v>97411</v>
      </c>
      <c r="G52" s="64" t="s">
        <v>2479</v>
      </c>
      <c r="H52" s="64" t="s">
        <v>2675</v>
      </c>
      <c r="I52" s="64" t="s">
        <v>2523</v>
      </c>
      <c r="J52" s="58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58" t="s">
        <v>2676</v>
      </c>
      <c r="B53" s="64" t="s">
        <v>2677</v>
      </c>
      <c r="C53" s="64" t="s">
        <v>2678</v>
      </c>
      <c r="D53" s="64" t="s">
        <v>2454</v>
      </c>
      <c r="E53" s="64" t="s">
        <v>2455</v>
      </c>
      <c r="F53" s="64" t="s">
        <v>2456</v>
      </c>
      <c r="G53" s="64" t="s">
        <v>2457</v>
      </c>
      <c r="H53" s="64" t="s">
        <v>2679</v>
      </c>
      <c r="I53" s="64" t="s">
        <v>2459</v>
      </c>
      <c r="J53" s="58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58" t="s">
        <v>2680</v>
      </c>
      <c r="B54" s="64" t="s">
        <v>2681</v>
      </c>
      <c r="C54" s="64" t="s">
        <v>2682</v>
      </c>
      <c r="D54" s="64" t="s">
        <v>2454</v>
      </c>
      <c r="E54" s="64" t="s">
        <v>2455</v>
      </c>
      <c r="F54" s="64" t="s">
        <v>2456</v>
      </c>
      <c r="G54" s="64" t="s">
        <v>2457</v>
      </c>
      <c r="H54" s="64" t="n">
        <v>2628762843</v>
      </c>
      <c r="I54" s="64" t="s">
        <v>2490</v>
      </c>
      <c r="J54" s="58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58" t="s">
        <v>2683</v>
      </c>
      <c r="B55" s="64" t="s">
        <v>2684</v>
      </c>
      <c r="C55" s="64" t="s">
        <v>2685</v>
      </c>
      <c r="D55" s="64" t="s">
        <v>2454</v>
      </c>
      <c r="E55" s="64" t="s">
        <v>2455</v>
      </c>
      <c r="F55" s="64" t="s">
        <v>2456</v>
      </c>
      <c r="G55" s="64" t="s">
        <v>2457</v>
      </c>
      <c r="H55" s="64" t="n">
        <v>2628838481</v>
      </c>
      <c r="I55" s="64" t="s">
        <v>2490</v>
      </c>
      <c r="J55" s="58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58" t="s">
        <v>2683</v>
      </c>
      <c r="B56" s="65" t="s">
        <v>2686</v>
      </c>
      <c r="C56" s="66" t="s">
        <v>2687</v>
      </c>
      <c r="D56" s="65" t="s">
        <v>2454</v>
      </c>
      <c r="E56" s="65" t="s">
        <v>2455</v>
      </c>
      <c r="F56" s="65" t="s">
        <v>2456</v>
      </c>
      <c r="G56" s="65" t="s">
        <v>2457</v>
      </c>
      <c r="H56" s="66" t="n">
        <v>1784869955</v>
      </c>
      <c r="I56" s="66" t="s">
        <v>2459</v>
      </c>
      <c r="J56" s="58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58" t="s">
        <v>2688</v>
      </c>
      <c r="B57" s="64" t="s">
        <v>2689</v>
      </c>
      <c r="C57" s="64" t="s">
        <v>2690</v>
      </c>
      <c r="D57" s="64" t="s">
        <v>2454</v>
      </c>
      <c r="E57" s="64" t="s">
        <v>2587</v>
      </c>
      <c r="F57" s="64" t="s">
        <v>2588</v>
      </c>
      <c r="G57" s="64" t="s">
        <v>2510</v>
      </c>
      <c r="H57" s="64" t="s">
        <v>2691</v>
      </c>
      <c r="I57" s="64" t="s">
        <v>2459</v>
      </c>
      <c r="J57" s="58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58" t="s">
        <v>2692</v>
      </c>
      <c r="B58" s="64" t="s">
        <v>2693</v>
      </c>
      <c r="C58" s="64" t="s">
        <v>2694</v>
      </c>
      <c r="D58" s="59" t="s">
        <v>2454</v>
      </c>
      <c r="E58" s="64" t="s">
        <v>2455</v>
      </c>
      <c r="F58" s="64" t="s">
        <v>2456</v>
      </c>
      <c r="G58" s="64" t="s">
        <v>2457</v>
      </c>
      <c r="H58" s="64" t="n">
        <v>1785785251</v>
      </c>
      <c r="I58" s="64" t="s">
        <v>2459</v>
      </c>
      <c r="J58" s="58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58" t="s">
        <v>2695</v>
      </c>
      <c r="B59" s="65" t="s">
        <v>2696</v>
      </c>
      <c r="C59" s="66" t="s">
        <v>2697</v>
      </c>
      <c r="D59" s="65" t="s">
        <v>2454</v>
      </c>
      <c r="E59" s="65" t="s">
        <v>2698</v>
      </c>
      <c r="F59" s="65" t="s">
        <v>2594</v>
      </c>
      <c r="G59" s="65" t="s">
        <v>2489</v>
      </c>
      <c r="H59" s="66" t="n">
        <v>11473305</v>
      </c>
      <c r="I59" s="66" t="s">
        <v>2480</v>
      </c>
      <c r="J59" s="58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58" t="s">
        <v>2699</v>
      </c>
      <c r="B60" s="64" t="s">
        <v>2700</v>
      </c>
      <c r="C60" s="64" t="s">
        <v>2701</v>
      </c>
      <c r="D60" s="64" t="s">
        <v>2454</v>
      </c>
      <c r="E60" s="64" t="s">
        <v>2702</v>
      </c>
      <c r="F60" s="64" t="s">
        <v>2703</v>
      </c>
      <c r="G60" s="64" t="s">
        <v>2704</v>
      </c>
      <c r="H60" s="64" t="s">
        <v>2705</v>
      </c>
      <c r="I60" s="64" t="s">
        <v>2470</v>
      </c>
      <c r="J60" s="58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58" t="s">
        <v>2706</v>
      </c>
      <c r="B61" s="65" t="s">
        <v>2707</v>
      </c>
      <c r="C61" s="66" t="s">
        <v>2708</v>
      </c>
      <c r="D61" s="65" t="s">
        <v>2454</v>
      </c>
      <c r="E61" s="65" t="s">
        <v>2587</v>
      </c>
      <c r="F61" s="65" t="s">
        <v>2588</v>
      </c>
      <c r="G61" s="65" t="s">
        <v>2510</v>
      </c>
      <c r="H61" s="66" t="s">
        <v>2709</v>
      </c>
      <c r="I61" s="66" t="s">
        <v>2459</v>
      </c>
      <c r="J61" s="58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58" t="s">
        <v>2710</v>
      </c>
      <c r="B62" s="64" t="s">
        <v>2711</v>
      </c>
      <c r="C62" s="64" t="s">
        <v>2712</v>
      </c>
      <c r="D62" s="64" t="s">
        <v>2454</v>
      </c>
      <c r="E62" s="64" t="s">
        <v>2713</v>
      </c>
      <c r="F62" s="64" t="s">
        <v>2714</v>
      </c>
      <c r="G62" s="64" t="s">
        <v>2510</v>
      </c>
      <c r="H62" s="64" t="s">
        <v>2715</v>
      </c>
      <c r="I62" s="64" t="s">
        <v>2459</v>
      </c>
      <c r="J62" s="58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58" t="s">
        <v>2716</v>
      </c>
      <c r="B63" s="64" t="s">
        <v>2717</v>
      </c>
      <c r="C63" s="64" t="s">
        <v>2718</v>
      </c>
      <c r="D63" s="64" t="s">
        <v>2454</v>
      </c>
      <c r="E63" s="64" t="s">
        <v>2719</v>
      </c>
      <c r="F63" s="64" t="s">
        <v>2720</v>
      </c>
      <c r="G63" s="64" t="s">
        <v>2638</v>
      </c>
      <c r="H63" s="64" t="s">
        <v>2721</v>
      </c>
      <c r="I63" s="64" t="s">
        <v>2459</v>
      </c>
      <c r="J63" s="58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58" t="s">
        <v>2716</v>
      </c>
      <c r="B64" s="64" t="s">
        <v>2722</v>
      </c>
      <c r="C64" s="64" t="s">
        <v>2723</v>
      </c>
      <c r="D64" s="64" t="s">
        <v>2454</v>
      </c>
      <c r="E64" s="64" t="s">
        <v>2724</v>
      </c>
      <c r="F64" s="64" t="s">
        <v>2725</v>
      </c>
      <c r="G64" s="64" t="s">
        <v>2726</v>
      </c>
      <c r="H64" s="64" t="s">
        <v>2727</v>
      </c>
      <c r="I64" s="64" t="s">
        <v>2459</v>
      </c>
      <c r="J64" s="58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58" t="s">
        <v>2728</v>
      </c>
      <c r="B65" s="65" t="s">
        <v>2729</v>
      </c>
      <c r="C65" s="66" t="s">
        <v>2730</v>
      </c>
      <c r="D65" s="65" t="s">
        <v>2454</v>
      </c>
      <c r="E65" s="65" t="s">
        <v>2731</v>
      </c>
      <c r="F65" s="65" t="s">
        <v>2646</v>
      </c>
      <c r="G65" s="65" t="s">
        <v>2647</v>
      </c>
      <c r="H65" s="66" t="n">
        <v>613101613</v>
      </c>
      <c r="I65" s="66" t="s">
        <v>2523</v>
      </c>
      <c r="J65" s="58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58" t="s">
        <v>2732</v>
      </c>
      <c r="B66" s="64" t="s">
        <v>2733</v>
      </c>
      <c r="C66" s="64" t="s">
        <v>2734</v>
      </c>
      <c r="D66" s="64" t="s">
        <v>2454</v>
      </c>
      <c r="E66" s="64" t="s">
        <v>2735</v>
      </c>
      <c r="F66" s="64" t="s">
        <v>2478</v>
      </c>
      <c r="G66" s="64" t="s">
        <v>2479</v>
      </c>
      <c r="H66" s="64" t="s">
        <v>2736</v>
      </c>
      <c r="I66" s="64" t="s">
        <v>2490</v>
      </c>
      <c r="J66" s="58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58" t="s">
        <v>2737</v>
      </c>
      <c r="B67" s="64" t="s">
        <v>2738</v>
      </c>
      <c r="C67" s="64" t="s">
        <v>2739</v>
      </c>
      <c r="D67" s="64" t="s">
        <v>2454</v>
      </c>
      <c r="E67" s="64" t="s">
        <v>2455</v>
      </c>
      <c r="F67" s="64" t="s">
        <v>2456</v>
      </c>
      <c r="G67" s="64" t="s">
        <v>2457</v>
      </c>
      <c r="H67" s="64" t="n">
        <v>1785595554</v>
      </c>
      <c r="I67" s="64" t="s">
        <v>2459</v>
      </c>
      <c r="J67" s="58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58" t="s">
        <v>2740</v>
      </c>
      <c r="B68" s="64" t="s">
        <v>2741</v>
      </c>
      <c r="C68" s="64" t="s">
        <v>2742</v>
      </c>
      <c r="D68" s="64" t="s">
        <v>2454</v>
      </c>
      <c r="E68" s="64" t="s">
        <v>2455</v>
      </c>
      <c r="F68" s="64" t="s">
        <v>2743</v>
      </c>
      <c r="G68" s="64" t="s">
        <v>2457</v>
      </c>
      <c r="H68" s="64" t="n">
        <v>1785818455</v>
      </c>
      <c r="I68" s="64" t="s">
        <v>2459</v>
      </c>
      <c r="J68" s="58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58" t="s">
        <v>2744</v>
      </c>
      <c r="B69" s="64" t="s">
        <v>2745</v>
      </c>
      <c r="C69" s="64" t="s">
        <v>2746</v>
      </c>
      <c r="D69" s="59" t="s">
        <v>2454</v>
      </c>
      <c r="E69" s="64" t="s">
        <v>2747</v>
      </c>
      <c r="F69" s="64" t="s">
        <v>2748</v>
      </c>
      <c r="G69" s="64" t="s">
        <v>2457</v>
      </c>
      <c r="H69" s="64" t="n">
        <v>1784933953</v>
      </c>
      <c r="I69" s="64" t="s">
        <v>2459</v>
      </c>
      <c r="J69" s="58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58" t="s">
        <v>2749</v>
      </c>
      <c r="B70" s="64" t="s">
        <v>2750</v>
      </c>
      <c r="C70" s="64" t="s">
        <v>2751</v>
      </c>
      <c r="D70" s="64" t="s">
        <v>2454</v>
      </c>
      <c r="E70" s="64" t="s">
        <v>2752</v>
      </c>
      <c r="F70" s="64" t="s">
        <v>2753</v>
      </c>
      <c r="G70" s="64" t="s">
        <v>2754</v>
      </c>
      <c r="H70" s="64" t="n">
        <v>4000205012</v>
      </c>
      <c r="I70" s="64" t="s">
        <v>2620</v>
      </c>
      <c r="J70" s="58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58" t="s">
        <v>2749</v>
      </c>
      <c r="B71" s="64" t="s">
        <v>2755</v>
      </c>
      <c r="C71" s="64" t="s">
        <v>2756</v>
      </c>
      <c r="D71" s="64" t="s">
        <v>2454</v>
      </c>
      <c r="E71" s="64" t="s">
        <v>2587</v>
      </c>
      <c r="F71" s="64" t="s">
        <v>2588</v>
      </c>
      <c r="G71" s="64" t="s">
        <v>2510</v>
      </c>
      <c r="H71" s="64" t="n">
        <v>110804827</v>
      </c>
      <c r="I71" s="64" t="s">
        <v>2480</v>
      </c>
      <c r="J71" s="58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58" t="s">
        <v>2757</v>
      </c>
      <c r="B72" s="64" t="s">
        <v>2758</v>
      </c>
      <c r="C72" s="64" t="s">
        <v>2759</v>
      </c>
      <c r="D72" s="64" t="s">
        <v>2454</v>
      </c>
      <c r="E72" s="64" t="s">
        <v>2455</v>
      </c>
      <c r="F72" s="64" t="s">
        <v>2456</v>
      </c>
      <c r="G72" s="64" t="s">
        <v>2457</v>
      </c>
      <c r="H72" s="64" t="n">
        <v>6601147013</v>
      </c>
      <c r="I72" s="64" t="s">
        <v>2553</v>
      </c>
      <c r="J72" s="58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58" t="s">
        <v>2760</v>
      </c>
      <c r="B73" s="64" t="s">
        <v>2761</v>
      </c>
      <c r="C73" s="64" t="s">
        <v>2762</v>
      </c>
      <c r="D73" s="64" t="s">
        <v>2454</v>
      </c>
      <c r="E73" s="64" t="s">
        <v>2455</v>
      </c>
      <c r="F73" s="64" t="s">
        <v>2456</v>
      </c>
      <c r="G73" s="64" t="s">
        <v>2457</v>
      </c>
      <c r="H73" s="64" t="n">
        <v>1785502151</v>
      </c>
      <c r="I73" s="64" t="s">
        <v>2459</v>
      </c>
      <c r="J73" s="58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58" t="s">
        <v>2763</v>
      </c>
      <c r="B74" s="64" t="s">
        <v>2764</v>
      </c>
      <c r="C74" s="64" t="s">
        <v>2765</v>
      </c>
      <c r="D74" s="64" t="s">
        <v>2454</v>
      </c>
      <c r="E74" s="64" t="s">
        <v>2766</v>
      </c>
      <c r="F74" s="64" t="s">
        <v>2767</v>
      </c>
      <c r="G74" s="64" t="s">
        <v>2768</v>
      </c>
      <c r="H74" s="64" t="n">
        <v>575362504</v>
      </c>
      <c r="I74" s="64" t="s">
        <v>2480</v>
      </c>
      <c r="J74" s="58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58" t="s">
        <v>2769</v>
      </c>
      <c r="B75" s="59" t="s">
        <v>2770</v>
      </c>
      <c r="C75" s="64" t="s">
        <v>2771</v>
      </c>
      <c r="D75" s="64" t="s">
        <v>2454</v>
      </c>
      <c r="E75" s="64" t="s">
        <v>2455</v>
      </c>
      <c r="F75" s="64" t="s">
        <v>2456</v>
      </c>
      <c r="G75" s="64" t="s">
        <v>2457</v>
      </c>
      <c r="H75" s="64" t="n">
        <v>1785564854</v>
      </c>
      <c r="I75" s="64" t="s">
        <v>2459</v>
      </c>
      <c r="J75" s="58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58" t="s">
        <v>2769</v>
      </c>
      <c r="B76" s="69" t="s">
        <v>2772</v>
      </c>
      <c r="C76" s="64" t="s">
        <v>2773</v>
      </c>
      <c r="D76" s="64" t="s">
        <v>2454</v>
      </c>
      <c r="E76" s="70" t="s">
        <v>2774</v>
      </c>
      <c r="F76" s="64" t="s">
        <v>2775</v>
      </c>
      <c r="G76" s="71" t="s">
        <v>2776</v>
      </c>
      <c r="H76" s="64" t="n">
        <v>2629039227</v>
      </c>
      <c r="I76" s="64" t="s">
        <v>2490</v>
      </c>
      <c r="J76" s="58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58" t="s">
        <v>2777</v>
      </c>
      <c r="B77" s="64" t="s">
        <v>2778</v>
      </c>
      <c r="C77" s="64" t="s">
        <v>2779</v>
      </c>
      <c r="D77" s="64" t="s">
        <v>2454</v>
      </c>
      <c r="E77" s="64" t="s">
        <v>2780</v>
      </c>
      <c r="F77" s="64" t="s">
        <v>2781</v>
      </c>
      <c r="G77" s="64" t="s">
        <v>2457</v>
      </c>
      <c r="H77" s="64" t="s">
        <v>2782</v>
      </c>
      <c r="I77" s="64" t="s">
        <v>2459</v>
      </c>
      <c r="J77" s="58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58" t="s">
        <v>2783</v>
      </c>
      <c r="B78" s="64" t="s">
        <v>2784</v>
      </c>
      <c r="C78" s="64" t="s">
        <v>2785</v>
      </c>
      <c r="D78" s="64" t="s">
        <v>2454</v>
      </c>
      <c r="E78" s="64" t="s">
        <v>2786</v>
      </c>
      <c r="F78" s="64" t="s">
        <v>2787</v>
      </c>
      <c r="G78" s="64" t="s">
        <v>2457</v>
      </c>
      <c r="H78" s="64" t="n">
        <v>2625838590</v>
      </c>
      <c r="I78" s="64" t="s">
        <v>2490</v>
      </c>
      <c r="J78" s="58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58" t="s">
        <v>2788</v>
      </c>
      <c r="B79" s="64" t="s">
        <v>2789</v>
      </c>
      <c r="C79" s="64" t="s">
        <v>2790</v>
      </c>
      <c r="D79" s="64" t="s">
        <v>2454</v>
      </c>
      <c r="E79" s="64" t="s">
        <v>2455</v>
      </c>
      <c r="F79" s="64" t="s">
        <v>2456</v>
      </c>
      <c r="G79" s="64" t="s">
        <v>2457</v>
      </c>
      <c r="H79" s="64" t="n">
        <v>1783594857</v>
      </c>
      <c r="I79" s="64" t="s">
        <v>2459</v>
      </c>
      <c r="J79" s="58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58" t="s">
        <v>2791</v>
      </c>
      <c r="B80" s="64" t="s">
        <v>2792</v>
      </c>
      <c r="C80" s="64" t="s">
        <v>2793</v>
      </c>
      <c r="D80" s="64" t="s">
        <v>2454</v>
      </c>
      <c r="E80" s="64" t="s">
        <v>2455</v>
      </c>
      <c r="F80" s="64" t="s">
        <v>2456</v>
      </c>
      <c r="G80" s="64" t="s">
        <v>2457</v>
      </c>
      <c r="H80" s="64" t="n">
        <v>1785847256</v>
      </c>
      <c r="I80" s="64" t="s">
        <v>2459</v>
      </c>
      <c r="J80" s="58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58" t="s">
        <v>2794</v>
      </c>
      <c r="B81" s="64" t="s">
        <v>2795</v>
      </c>
      <c r="C81" s="64" t="s">
        <v>2796</v>
      </c>
      <c r="D81" s="64" t="s">
        <v>2454</v>
      </c>
      <c r="E81" s="64" t="s">
        <v>2455</v>
      </c>
      <c r="F81" s="64" t="s">
        <v>2456</v>
      </c>
      <c r="G81" s="64" t="s">
        <v>2457</v>
      </c>
      <c r="H81" s="64" t="n">
        <v>1781653358</v>
      </c>
      <c r="I81" s="64" t="s">
        <v>2459</v>
      </c>
      <c r="J81" s="58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58" t="s">
        <v>2797</v>
      </c>
      <c r="B82" s="64" t="s">
        <v>2798</v>
      </c>
      <c r="C82" s="64" t="s">
        <v>2799</v>
      </c>
      <c r="D82" s="64" t="s">
        <v>2454</v>
      </c>
      <c r="E82" s="64" t="s">
        <v>2455</v>
      </c>
      <c r="F82" s="64" t="s">
        <v>2456</v>
      </c>
      <c r="G82" s="64" t="s">
        <v>2457</v>
      </c>
      <c r="H82" s="64" t="n">
        <v>1785315153</v>
      </c>
      <c r="I82" s="64" t="s">
        <v>2459</v>
      </c>
      <c r="J82" s="58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58" t="s">
        <v>2800</v>
      </c>
      <c r="B83" s="64" t="s">
        <v>2801</v>
      </c>
      <c r="C83" s="64" t="s">
        <v>2802</v>
      </c>
      <c r="D83" s="64" t="s">
        <v>2454</v>
      </c>
      <c r="E83" s="64" t="s">
        <v>2455</v>
      </c>
      <c r="F83" s="64" t="s">
        <v>2456</v>
      </c>
      <c r="G83" s="64" t="s">
        <v>2457</v>
      </c>
      <c r="H83" s="64" t="n">
        <v>1772191251</v>
      </c>
      <c r="I83" s="64" t="s">
        <v>2459</v>
      </c>
      <c r="J83" s="58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58" t="s">
        <v>2803</v>
      </c>
      <c r="B84" s="59" t="s">
        <v>2804</v>
      </c>
      <c r="C84" s="64" t="s">
        <v>2805</v>
      </c>
      <c r="D84" s="68" t="s">
        <v>2454</v>
      </c>
      <c r="E84" s="59" t="s">
        <v>2455</v>
      </c>
      <c r="F84" s="64" t="s">
        <v>2456</v>
      </c>
      <c r="G84" s="59" t="s">
        <v>2457</v>
      </c>
      <c r="H84" s="64" t="n">
        <v>1785581654</v>
      </c>
      <c r="I84" s="64" t="s">
        <v>2459</v>
      </c>
      <c r="J84" s="58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58" t="s">
        <v>2806</v>
      </c>
      <c r="B85" s="64" t="s">
        <v>2807</v>
      </c>
      <c r="C85" s="64" t="s">
        <v>2808</v>
      </c>
      <c r="D85" s="64" t="s">
        <v>2454</v>
      </c>
      <c r="E85" s="64" t="s">
        <v>2809</v>
      </c>
      <c r="F85" s="64" t="s">
        <v>2810</v>
      </c>
      <c r="G85" s="64" t="s">
        <v>2811</v>
      </c>
      <c r="H85" s="64" t="s">
        <v>2812</v>
      </c>
      <c r="I85" s="64" t="s">
        <v>2480</v>
      </c>
      <c r="J85" s="58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69" t="s">
        <v>2813</v>
      </c>
      <c r="B86" s="64" t="s">
        <v>2814</v>
      </c>
      <c r="C86" s="64" t="s">
        <v>2815</v>
      </c>
      <c r="D86" s="64" t="s">
        <v>2454</v>
      </c>
      <c r="E86" s="64" t="s">
        <v>2455</v>
      </c>
      <c r="F86" s="64" t="s">
        <v>2456</v>
      </c>
      <c r="G86" s="64" t="s">
        <v>2457</v>
      </c>
      <c r="H86" s="64" t="n">
        <v>1785753954</v>
      </c>
      <c r="I86" s="64" t="s">
        <v>2459</v>
      </c>
      <c r="J86" s="58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69" t="s">
        <v>2816</v>
      </c>
      <c r="B87" s="64" t="s">
        <v>2817</v>
      </c>
      <c r="C87" s="64" t="s">
        <v>2818</v>
      </c>
      <c r="D87" s="64" t="s">
        <v>2454</v>
      </c>
      <c r="E87" s="64" t="s">
        <v>2455</v>
      </c>
      <c r="F87" s="64" t="s">
        <v>2456</v>
      </c>
      <c r="G87" s="64" t="s">
        <v>2457</v>
      </c>
      <c r="H87" s="64" t="n">
        <v>2751406</v>
      </c>
      <c r="I87" s="64" t="s">
        <v>2497</v>
      </c>
      <c r="J87" s="58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69" t="s">
        <v>2816</v>
      </c>
      <c r="B88" s="64" t="s">
        <v>2819</v>
      </c>
      <c r="C88" s="64" t="s">
        <v>2820</v>
      </c>
      <c r="D88" s="64" t="s">
        <v>2454</v>
      </c>
      <c r="E88" s="64" t="s">
        <v>2821</v>
      </c>
      <c r="F88" s="64" t="s">
        <v>2619</v>
      </c>
      <c r="G88" s="64" t="s">
        <v>2489</v>
      </c>
      <c r="H88" s="64" t="n">
        <v>2920829179</v>
      </c>
      <c r="I88" s="64" t="s">
        <v>2490</v>
      </c>
      <c r="J88" s="58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69" t="s">
        <v>2816</v>
      </c>
      <c r="B89" s="64" t="s">
        <v>2822</v>
      </c>
      <c r="C89" s="64" t="s">
        <v>2823</v>
      </c>
      <c r="D89" s="64" t="s">
        <v>2454</v>
      </c>
      <c r="E89" s="64" t="s">
        <v>2824</v>
      </c>
      <c r="F89" s="64" t="s">
        <v>2664</v>
      </c>
      <c r="G89" s="64" t="s">
        <v>2665</v>
      </c>
      <c r="H89" s="64" t="n">
        <v>2664040055</v>
      </c>
      <c r="I89" s="64" t="s">
        <v>2490</v>
      </c>
      <c r="J89" s="58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58" t="s">
        <v>2816</v>
      </c>
      <c r="B90" s="64" t="s">
        <v>2825</v>
      </c>
      <c r="C90" s="64" t="s">
        <v>2826</v>
      </c>
      <c r="D90" s="64" t="s">
        <v>2454</v>
      </c>
      <c r="E90" s="64" t="s">
        <v>2455</v>
      </c>
      <c r="F90" s="64" t="s">
        <v>2456</v>
      </c>
      <c r="G90" s="64" t="s">
        <v>2457</v>
      </c>
      <c r="H90" s="64" t="n">
        <v>11479408</v>
      </c>
      <c r="I90" s="64" t="s">
        <v>2480</v>
      </c>
      <c r="J90" s="58" t="str">
        <f aca="false">RIGHT(A90,LEN(A90)-2)&amp;" - "&amp;B90</f>
        <v>Šport zdravotne postihnutých - Slovenský zväz telesne postihnutých športovcov</v>
      </c>
    </row>
    <row r="91" s="69" customFormat="true" ht="12.75" hidden="false" customHeight="false" outlineLevel="0" collapsed="false">
      <c r="A91" s="58" t="s">
        <v>2816</v>
      </c>
      <c r="B91" s="59" t="s">
        <v>2827</v>
      </c>
      <c r="C91" s="64" t="s">
        <v>2828</v>
      </c>
      <c r="D91" s="59" t="s">
        <v>2454</v>
      </c>
      <c r="E91" s="59" t="s">
        <v>2562</v>
      </c>
      <c r="F91" s="59" t="s">
        <v>2504</v>
      </c>
      <c r="G91" s="59" t="s">
        <v>2457</v>
      </c>
      <c r="H91" s="64" t="s">
        <v>2829</v>
      </c>
      <c r="I91" s="64" t="s">
        <v>2490</v>
      </c>
      <c r="J91" s="58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58" t="s">
        <v>2830</v>
      </c>
      <c r="B92" s="64" t="s">
        <v>2831</v>
      </c>
      <c r="C92" s="64" t="s">
        <v>2832</v>
      </c>
      <c r="D92" s="64" t="s">
        <v>2454</v>
      </c>
      <c r="E92" s="64" t="s">
        <v>2833</v>
      </c>
      <c r="F92" s="64" t="s">
        <v>2504</v>
      </c>
      <c r="G92" s="64" t="s">
        <v>2457</v>
      </c>
      <c r="H92" s="64" t="n">
        <v>2629023663</v>
      </c>
      <c r="I92" s="64" t="s">
        <v>2490</v>
      </c>
      <c r="J92" s="58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58" t="s">
        <v>2834</v>
      </c>
      <c r="B93" s="64" t="s">
        <v>2835</v>
      </c>
      <c r="C93" s="64" t="s">
        <v>2836</v>
      </c>
      <c r="D93" s="64" t="s">
        <v>2454</v>
      </c>
      <c r="E93" s="64" t="s">
        <v>2837</v>
      </c>
      <c r="F93" s="64" t="s">
        <v>2838</v>
      </c>
      <c r="G93" s="64" t="s">
        <v>2457</v>
      </c>
      <c r="H93" s="64" t="s">
        <v>2839</v>
      </c>
      <c r="I93" s="64" t="s">
        <v>2490</v>
      </c>
      <c r="J93" s="58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58" t="s">
        <v>2840</v>
      </c>
      <c r="B94" s="59" t="s">
        <v>2841</v>
      </c>
      <c r="C94" s="64" t="s">
        <v>2842</v>
      </c>
      <c r="D94" s="64" t="s">
        <v>2454</v>
      </c>
      <c r="E94" s="64" t="s">
        <v>2843</v>
      </c>
      <c r="F94" s="64" t="s">
        <v>2844</v>
      </c>
      <c r="G94" s="64" t="s">
        <v>2845</v>
      </c>
      <c r="H94" s="64" t="s">
        <v>2846</v>
      </c>
      <c r="I94" s="64" t="s">
        <v>2470</v>
      </c>
      <c r="J94" s="58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58" t="s">
        <v>2847</v>
      </c>
      <c r="B95" s="68" t="s">
        <v>2848</v>
      </c>
      <c r="C95" s="68" t="s">
        <v>2849</v>
      </c>
      <c r="D95" s="68" t="s">
        <v>2454</v>
      </c>
      <c r="E95" s="68" t="s">
        <v>2562</v>
      </c>
      <c r="F95" s="68" t="s">
        <v>2504</v>
      </c>
      <c r="G95" s="68" t="s">
        <v>2457</v>
      </c>
      <c r="H95" s="72" t="s">
        <v>2850</v>
      </c>
      <c r="I95" s="72" t="s">
        <v>2459</v>
      </c>
      <c r="J95" s="58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58" t="s">
        <v>2851</v>
      </c>
      <c r="B96" s="68" t="s">
        <v>2852</v>
      </c>
      <c r="C96" s="68" t="s">
        <v>2853</v>
      </c>
      <c r="D96" s="68" t="s">
        <v>2454</v>
      </c>
      <c r="E96" s="68" t="s">
        <v>2455</v>
      </c>
      <c r="F96" s="68" t="s">
        <v>2456</v>
      </c>
      <c r="G96" s="68" t="s">
        <v>2457</v>
      </c>
      <c r="H96" s="72" t="s">
        <v>2854</v>
      </c>
      <c r="I96" s="72" t="s">
        <v>2459</v>
      </c>
      <c r="J96" s="58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58" t="s">
        <v>2855</v>
      </c>
      <c r="B97" s="73" t="s">
        <v>2856</v>
      </c>
      <c r="C97" s="73" t="s">
        <v>2857</v>
      </c>
      <c r="D97" s="64" t="s">
        <v>2454</v>
      </c>
      <c r="E97" s="73" t="s">
        <v>2858</v>
      </c>
      <c r="F97" s="74" t="s">
        <v>2859</v>
      </c>
      <c r="G97" s="73" t="s">
        <v>2457</v>
      </c>
      <c r="H97" s="73" t="s">
        <v>2860</v>
      </c>
      <c r="I97" s="64" t="s">
        <v>2480</v>
      </c>
      <c r="J97" s="58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58" t="s">
        <v>2855</v>
      </c>
      <c r="B98" s="73" t="s">
        <v>2861</v>
      </c>
      <c r="C98" s="73" t="s">
        <v>2862</v>
      </c>
      <c r="D98" s="64" t="s">
        <v>2454</v>
      </c>
      <c r="E98" s="73" t="s">
        <v>2863</v>
      </c>
      <c r="F98" s="74" t="s">
        <v>2864</v>
      </c>
      <c r="G98" s="73" t="s">
        <v>2865</v>
      </c>
      <c r="H98" s="73" t="s">
        <v>2866</v>
      </c>
      <c r="I98" s="64" t="s">
        <v>2459</v>
      </c>
      <c r="J98" s="58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58" t="s">
        <v>2867</v>
      </c>
      <c r="B99" s="73" t="s">
        <v>2868</v>
      </c>
      <c r="C99" s="73" t="s">
        <v>2869</v>
      </c>
      <c r="D99" s="64" t="s">
        <v>2870</v>
      </c>
      <c r="E99" s="73" t="s">
        <v>2871</v>
      </c>
      <c r="F99" s="74" t="s">
        <v>2478</v>
      </c>
      <c r="G99" s="73" t="s">
        <v>2479</v>
      </c>
      <c r="H99" s="73" t="n">
        <v>7000183750</v>
      </c>
      <c r="I99" s="64" t="s">
        <v>2872</v>
      </c>
      <c r="J99" s="58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58" t="s">
        <v>2867</v>
      </c>
      <c r="B100" s="73" t="s">
        <v>2873</v>
      </c>
      <c r="C100" s="73" t="s">
        <v>2874</v>
      </c>
      <c r="D100" s="64" t="s">
        <v>2870</v>
      </c>
      <c r="E100" s="73" t="s">
        <v>2875</v>
      </c>
      <c r="F100" s="74" t="s">
        <v>2876</v>
      </c>
      <c r="G100" s="73" t="s">
        <v>2543</v>
      </c>
      <c r="H100" s="73" t="s">
        <v>2877</v>
      </c>
      <c r="I100" s="64" t="s">
        <v>2872</v>
      </c>
      <c r="J100" s="58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58" t="s">
        <v>2867</v>
      </c>
      <c r="B101" s="73" t="s">
        <v>2878</v>
      </c>
      <c r="C101" s="73" t="s">
        <v>2879</v>
      </c>
      <c r="D101" s="64" t="s">
        <v>2870</v>
      </c>
      <c r="E101" s="73" t="s">
        <v>2880</v>
      </c>
      <c r="F101" s="74" t="s">
        <v>2881</v>
      </c>
      <c r="G101" s="73" t="s">
        <v>2768</v>
      </c>
      <c r="H101" s="73" t="s">
        <v>2882</v>
      </c>
      <c r="I101" s="64" t="s">
        <v>2872</v>
      </c>
      <c r="J101" s="58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58" t="s">
        <v>2867</v>
      </c>
      <c r="B102" s="73" t="s">
        <v>2883</v>
      </c>
      <c r="C102" s="73" t="s">
        <v>2884</v>
      </c>
      <c r="D102" s="64" t="s">
        <v>2870</v>
      </c>
      <c r="E102" s="73" t="s">
        <v>2885</v>
      </c>
      <c r="F102" s="74" t="s">
        <v>2670</v>
      </c>
      <c r="G102" s="73" t="s">
        <v>2671</v>
      </c>
      <c r="H102" s="73" t="s">
        <v>2886</v>
      </c>
      <c r="I102" s="64" t="s">
        <v>2872</v>
      </c>
      <c r="J102" s="58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58" t="s">
        <v>2867</v>
      </c>
      <c r="B103" s="75" t="s">
        <v>2887</v>
      </c>
      <c r="C103" s="76" t="s">
        <v>2888</v>
      </c>
      <c r="D103" s="64" t="s">
        <v>2889</v>
      </c>
      <c r="E103" s="75" t="s">
        <v>2890</v>
      </c>
      <c r="F103" s="75" t="s">
        <v>2891</v>
      </c>
      <c r="G103" s="75" t="s">
        <v>2892</v>
      </c>
      <c r="H103" s="76" t="s">
        <v>2893</v>
      </c>
      <c r="I103" s="64" t="s">
        <v>2480</v>
      </c>
      <c r="J103" s="58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58" t="s">
        <v>2867</v>
      </c>
      <c r="B104" s="73" t="s">
        <v>2894</v>
      </c>
      <c r="C104" s="73" t="s">
        <v>2895</v>
      </c>
      <c r="D104" s="64" t="s">
        <v>2870</v>
      </c>
      <c r="E104" s="73" t="s">
        <v>2896</v>
      </c>
      <c r="F104" s="74" t="s">
        <v>2897</v>
      </c>
      <c r="G104" s="73" t="s">
        <v>2898</v>
      </c>
      <c r="H104" s="77" t="s">
        <v>2899</v>
      </c>
      <c r="I104" s="64" t="s">
        <v>2872</v>
      </c>
      <c r="J104" s="58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69" t="s">
        <v>2867</v>
      </c>
      <c r="B105" s="78" t="s">
        <v>2900</v>
      </c>
      <c r="C105" s="59" t="s">
        <v>2901</v>
      </c>
      <c r="D105" s="64" t="s">
        <v>2870</v>
      </c>
      <c r="E105" s="59" t="s">
        <v>2902</v>
      </c>
      <c r="F105" s="59" t="s">
        <v>2903</v>
      </c>
      <c r="G105" s="59" t="s">
        <v>2904</v>
      </c>
      <c r="H105" s="59" t="s">
        <v>2905</v>
      </c>
      <c r="I105" s="59" t="s">
        <v>2872</v>
      </c>
      <c r="J105" s="58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58" t="s">
        <v>2867</v>
      </c>
      <c r="B106" s="78" t="s">
        <v>2906</v>
      </c>
      <c r="C106" s="59" t="s">
        <v>2907</v>
      </c>
      <c r="D106" s="64" t="s">
        <v>2870</v>
      </c>
      <c r="E106" s="59" t="s">
        <v>2908</v>
      </c>
      <c r="F106" s="59" t="s">
        <v>2909</v>
      </c>
      <c r="G106" s="59" t="s">
        <v>2638</v>
      </c>
      <c r="H106" s="59" t="s">
        <v>2910</v>
      </c>
      <c r="I106" s="59" t="s">
        <v>2872</v>
      </c>
      <c r="J106" s="58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58" t="s">
        <v>2911</v>
      </c>
      <c r="B107" s="78" t="s">
        <v>2912</v>
      </c>
      <c r="C107" s="59" t="s">
        <v>2913</v>
      </c>
      <c r="D107" s="64" t="s">
        <v>2914</v>
      </c>
      <c r="E107" s="59" t="s">
        <v>2915</v>
      </c>
      <c r="F107" s="59" t="s">
        <v>2916</v>
      </c>
      <c r="G107" s="59" t="s">
        <v>2917</v>
      </c>
      <c r="H107" s="59" t="s">
        <v>2918</v>
      </c>
      <c r="I107" s="59" t="s">
        <v>2459</v>
      </c>
      <c r="J107" s="58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58" t="s">
        <v>2911</v>
      </c>
      <c r="B108" s="78" t="s">
        <v>2919</v>
      </c>
      <c r="C108" s="59" t="s">
        <v>2920</v>
      </c>
      <c r="D108" s="64" t="s">
        <v>2914</v>
      </c>
      <c r="E108" s="59" t="s">
        <v>2921</v>
      </c>
      <c r="F108" s="59" t="s">
        <v>2922</v>
      </c>
      <c r="G108" s="59" t="s">
        <v>2923</v>
      </c>
      <c r="H108" s="59" t="s">
        <v>2924</v>
      </c>
      <c r="I108" s="59" t="s">
        <v>2459</v>
      </c>
      <c r="J108" s="58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58" t="s">
        <v>2911</v>
      </c>
      <c r="B109" s="78" t="s">
        <v>2925</v>
      </c>
      <c r="C109" s="64" t="s">
        <v>2926</v>
      </c>
      <c r="D109" s="64" t="s">
        <v>2914</v>
      </c>
      <c r="E109" s="59" t="s">
        <v>2927</v>
      </c>
      <c r="F109" s="59" t="s">
        <v>2928</v>
      </c>
      <c r="G109" s="59" t="s">
        <v>2929</v>
      </c>
      <c r="H109" s="59" t="s">
        <v>2930</v>
      </c>
      <c r="I109" s="59" t="s">
        <v>2470</v>
      </c>
      <c r="J109" s="58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58" t="s">
        <v>2911</v>
      </c>
      <c r="B110" s="78" t="s">
        <v>2931</v>
      </c>
      <c r="C110" s="59" t="s">
        <v>2932</v>
      </c>
      <c r="D110" s="64" t="s">
        <v>2914</v>
      </c>
      <c r="E110" s="59" t="s">
        <v>2933</v>
      </c>
      <c r="F110" s="59" t="s">
        <v>2654</v>
      </c>
      <c r="G110" s="59" t="s">
        <v>2655</v>
      </c>
      <c r="H110" s="59" t="s">
        <v>2934</v>
      </c>
      <c r="I110" s="59" t="s">
        <v>2553</v>
      </c>
      <c r="J110" s="58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58" t="s">
        <v>2911</v>
      </c>
      <c r="B111" s="78" t="s">
        <v>2935</v>
      </c>
      <c r="C111" s="59" t="s">
        <v>2936</v>
      </c>
      <c r="D111" s="64" t="s">
        <v>2914</v>
      </c>
      <c r="E111" s="59" t="s">
        <v>2937</v>
      </c>
      <c r="F111" s="59" t="s">
        <v>2938</v>
      </c>
      <c r="G111" s="59" t="s">
        <v>2768</v>
      </c>
      <c r="H111" s="59" t="s">
        <v>2939</v>
      </c>
      <c r="I111" s="59" t="s">
        <v>2470</v>
      </c>
      <c r="J111" s="58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58" t="s">
        <v>2911</v>
      </c>
      <c r="B112" s="78" t="s">
        <v>2940</v>
      </c>
      <c r="C112" s="59" t="s">
        <v>2941</v>
      </c>
      <c r="D112" s="64" t="s">
        <v>2914</v>
      </c>
      <c r="E112" s="59" t="s">
        <v>2942</v>
      </c>
      <c r="F112" s="59" t="s">
        <v>2943</v>
      </c>
      <c r="G112" s="59" t="s">
        <v>2726</v>
      </c>
      <c r="H112" s="59" t="s">
        <v>2944</v>
      </c>
      <c r="I112" s="59" t="s">
        <v>2459</v>
      </c>
      <c r="J112" s="58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58" t="s">
        <v>2911</v>
      </c>
      <c r="B113" s="78" t="s">
        <v>2945</v>
      </c>
      <c r="C113" s="59" t="s">
        <v>2946</v>
      </c>
      <c r="D113" s="64" t="s">
        <v>2914</v>
      </c>
      <c r="E113" s="59" t="s">
        <v>2947</v>
      </c>
      <c r="F113" s="59" t="s">
        <v>2948</v>
      </c>
      <c r="G113" s="59" t="s">
        <v>2949</v>
      </c>
      <c r="H113" s="59" t="s">
        <v>2950</v>
      </c>
      <c r="I113" s="59" t="s">
        <v>2459</v>
      </c>
      <c r="J113" s="58" t="str">
        <f aca="false">RIGHT(A113,LEN(A113)-2)&amp;" - "&amp;B113</f>
        <v>Pilot - Mesto Prešov</v>
      </c>
    </row>
    <row r="114" s="79" customFormat="true" ht="12.75" hidden="false" customHeight="false" outlineLevel="0" collapsed="false">
      <c r="A114" s="58" t="s">
        <v>2911</v>
      </c>
      <c r="B114" s="78" t="s">
        <v>2951</v>
      </c>
      <c r="C114" s="59" t="s">
        <v>2952</v>
      </c>
      <c r="D114" s="64" t="s">
        <v>2914</v>
      </c>
      <c r="E114" s="59" t="s">
        <v>2953</v>
      </c>
      <c r="F114" s="59" t="s">
        <v>2954</v>
      </c>
      <c r="G114" s="59" t="s">
        <v>2955</v>
      </c>
      <c r="H114" s="59" t="s">
        <v>2956</v>
      </c>
      <c r="I114" s="59" t="s">
        <v>2470</v>
      </c>
      <c r="J114" s="58" t="str">
        <f aca="false">RIGHT(A114,LEN(A114)-2)&amp;" - "&amp;B114</f>
        <v>Pilot - Mesto Stupava</v>
      </c>
    </row>
    <row r="115" s="79" customFormat="true" ht="12.75" hidden="false" customHeight="false" outlineLevel="0" collapsed="false">
      <c r="A115" s="58" t="s">
        <v>2911</v>
      </c>
      <c r="B115" s="78" t="s">
        <v>2957</v>
      </c>
      <c r="C115" s="59" t="s">
        <v>2958</v>
      </c>
      <c r="D115" s="64" t="s">
        <v>2959</v>
      </c>
      <c r="E115" s="59" t="s">
        <v>2960</v>
      </c>
      <c r="F115" s="59" t="s">
        <v>2961</v>
      </c>
      <c r="G115" s="59" t="s">
        <v>2845</v>
      </c>
      <c r="H115" s="59" t="s">
        <v>2962</v>
      </c>
      <c r="I115" s="59" t="s">
        <v>2459</v>
      </c>
      <c r="J115" s="58" t="str">
        <f aca="false">RIGHT(A115,LEN(A115)-2)&amp;" - "&amp;B115</f>
        <v>Pilot - Mestská časť Bratislava - Staré Mesto</v>
      </c>
    </row>
    <row r="116" s="79" customFormat="true" ht="12.75" hidden="false" customHeight="false" outlineLevel="0" collapsed="false">
      <c r="A116" s="58" t="s">
        <v>2911</v>
      </c>
      <c r="B116" s="78" t="s">
        <v>2963</v>
      </c>
      <c r="C116" s="59" t="s">
        <v>2964</v>
      </c>
      <c r="D116" s="64" t="s">
        <v>2965</v>
      </c>
      <c r="E116" s="59" t="s">
        <v>2966</v>
      </c>
      <c r="F116" s="59" t="s">
        <v>2967</v>
      </c>
      <c r="G116" s="59" t="s">
        <v>2968</v>
      </c>
      <c r="H116" s="59" t="s">
        <v>2969</v>
      </c>
      <c r="I116" s="59" t="s">
        <v>2459</v>
      </c>
      <c r="J116" s="58" t="str">
        <f aca="false">RIGHT(A116,LEN(A116)-2)&amp;" - "&amp;B116</f>
        <v>Pilot - Obec Hrachovo</v>
      </c>
    </row>
    <row r="117" s="79" customFormat="true" ht="12.75" hidden="false" customHeight="false" outlineLevel="0" collapsed="false">
      <c r="A117" s="58" t="s">
        <v>2911</v>
      </c>
      <c r="B117" s="78" t="s">
        <v>2970</v>
      </c>
      <c r="C117" s="59" t="s">
        <v>2971</v>
      </c>
      <c r="D117" s="64" t="s">
        <v>2965</v>
      </c>
      <c r="E117" s="59" t="s">
        <v>2972</v>
      </c>
      <c r="F117" s="59" t="s">
        <v>2973</v>
      </c>
      <c r="G117" s="59" t="s">
        <v>2974</v>
      </c>
      <c r="H117" s="59" t="s">
        <v>2975</v>
      </c>
      <c r="I117" s="59" t="s">
        <v>2459</v>
      </c>
      <c r="J117" s="58" t="str">
        <f aca="false">RIGHT(A117,LEN(A117)-2)&amp;" - "&amp;B117</f>
        <v>Pilot - Obec Majcichov</v>
      </c>
    </row>
    <row r="118" s="79" customFormat="true" ht="12.75" hidden="false" customHeight="false" outlineLevel="0" collapsed="false">
      <c r="A118" s="58" t="s">
        <v>2911</v>
      </c>
      <c r="B118" s="78" t="s">
        <v>2976</v>
      </c>
      <c r="C118" s="59" t="s">
        <v>2977</v>
      </c>
      <c r="D118" s="64" t="s">
        <v>2965</v>
      </c>
      <c r="E118" s="59" t="s">
        <v>2978</v>
      </c>
      <c r="F118" s="59" t="s">
        <v>2979</v>
      </c>
      <c r="G118" s="59" t="s">
        <v>2980</v>
      </c>
      <c r="H118" s="59" t="s">
        <v>2981</v>
      </c>
      <c r="I118" s="59" t="s">
        <v>2459</v>
      </c>
      <c r="J118" s="58" t="str">
        <f aca="false">RIGHT(A118,LEN(A118)-2)&amp;" - "&amp;B118</f>
        <v>Pilot - Obec Petrovany</v>
      </c>
    </row>
    <row r="119" s="79" customFormat="true" ht="12.75" hidden="false" customHeight="false" outlineLevel="0" collapsed="false">
      <c r="A119" s="58" t="s">
        <v>2911</v>
      </c>
      <c r="B119" s="78" t="s">
        <v>2982</v>
      </c>
      <c r="C119" s="59" t="s">
        <v>2983</v>
      </c>
      <c r="D119" s="64" t="s">
        <v>2965</v>
      </c>
      <c r="E119" s="59" t="s">
        <v>2984</v>
      </c>
      <c r="F119" s="59" t="s">
        <v>2985</v>
      </c>
      <c r="G119" s="59" t="s">
        <v>2986</v>
      </c>
      <c r="H119" s="59" t="s">
        <v>2987</v>
      </c>
      <c r="I119" s="59" t="s">
        <v>2459</v>
      </c>
      <c r="J119" s="58" t="str">
        <f aca="false">RIGHT(A119,LEN(A119)-2)&amp;" - "&amp;B119</f>
        <v>Pilot - Obec Predmier</v>
      </c>
    </row>
    <row r="120" s="79" customFormat="true" ht="12.75" hidden="false" customHeight="false" outlineLevel="0" collapsed="false">
      <c r="A120" s="58" t="s">
        <v>2911</v>
      </c>
      <c r="B120" s="68" t="s">
        <v>2988</v>
      </c>
      <c r="C120" s="68" t="s">
        <v>2989</v>
      </c>
      <c r="D120" s="68" t="s">
        <v>2965</v>
      </c>
      <c r="E120" s="68" t="s">
        <v>2990</v>
      </c>
      <c r="F120" s="68" t="s">
        <v>2991</v>
      </c>
      <c r="G120" s="68" t="s">
        <v>2992</v>
      </c>
      <c r="H120" s="72" t="s">
        <v>2993</v>
      </c>
      <c r="I120" s="72" t="s">
        <v>2459</v>
      </c>
      <c r="J120" s="58" t="str">
        <f aca="false">RIGHT(A120,LEN(A120)-2)&amp;" - "&amp;B120</f>
        <v>Pilot - Obec Topoľčianky</v>
      </c>
    </row>
    <row r="121" s="79" customFormat="true" ht="12.75" hidden="false" customHeight="false" outlineLevel="0" collapsed="false">
      <c r="A121" s="58" t="s">
        <v>2911</v>
      </c>
      <c r="B121" s="68" t="s">
        <v>2994</v>
      </c>
      <c r="C121" s="68" t="s">
        <v>2995</v>
      </c>
      <c r="D121" s="68" t="s">
        <v>2965</v>
      </c>
      <c r="E121" s="68" t="s">
        <v>2996</v>
      </c>
      <c r="F121" s="68" t="s">
        <v>2997</v>
      </c>
      <c r="G121" s="68" t="s">
        <v>2998</v>
      </c>
      <c r="H121" s="72" t="s">
        <v>2999</v>
      </c>
      <c r="I121" s="72" t="s">
        <v>2470</v>
      </c>
      <c r="J121" s="58" t="str">
        <f aca="false">RIGHT(A121,LEN(A121)-2)&amp;" - "&amp;B121</f>
        <v>Pilot - Obec Veľké Uherce</v>
      </c>
    </row>
    <row r="122" s="81" customFormat="true" ht="12.75" hidden="false" customHeight="false" outlineLevel="0" collapsed="false">
      <c r="A122" s="69" t="s">
        <v>3000</v>
      </c>
      <c r="B122" s="68" t="s">
        <v>3001</v>
      </c>
      <c r="C122" s="68" t="s">
        <v>3002</v>
      </c>
      <c r="D122" s="68" t="s">
        <v>2914</v>
      </c>
      <c r="E122" s="68" t="s">
        <v>3003</v>
      </c>
      <c r="F122" s="68" t="s">
        <v>3004</v>
      </c>
      <c r="G122" s="68" t="s">
        <v>2845</v>
      </c>
      <c r="H122" s="80" t="s">
        <v>3005</v>
      </c>
      <c r="I122" s="72" t="s">
        <v>2480</v>
      </c>
      <c r="J122" s="58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69" t="s">
        <v>3006</v>
      </c>
      <c r="B123" s="59" t="s">
        <v>3007</v>
      </c>
      <c r="C123" s="59" t="s">
        <v>3008</v>
      </c>
      <c r="D123" s="59" t="s">
        <v>2454</v>
      </c>
      <c r="E123" s="59" t="s">
        <v>3009</v>
      </c>
      <c r="F123" s="59" t="s">
        <v>3010</v>
      </c>
      <c r="G123" s="59" t="s">
        <v>2510</v>
      </c>
      <c r="H123" s="59" t="s">
        <v>3011</v>
      </c>
      <c r="I123" s="59" t="s">
        <v>2620</v>
      </c>
      <c r="J123" s="58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58" t="s">
        <v>3012</v>
      </c>
      <c r="B124" s="59" t="s">
        <v>3013</v>
      </c>
      <c r="C124" s="59" t="s">
        <v>3014</v>
      </c>
      <c r="D124" s="72" t="s">
        <v>2454</v>
      </c>
      <c r="E124" s="59" t="s">
        <v>3015</v>
      </c>
      <c r="F124" s="59" t="s">
        <v>3016</v>
      </c>
      <c r="G124" s="59" t="s">
        <v>3017</v>
      </c>
      <c r="H124" s="59" t="s">
        <v>3018</v>
      </c>
      <c r="I124" s="59" t="s">
        <v>2497</v>
      </c>
      <c r="J124" s="58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58" t="s">
        <v>3019</v>
      </c>
      <c r="B125" s="59" t="s">
        <v>3020</v>
      </c>
      <c r="C125" s="59" t="s">
        <v>3021</v>
      </c>
      <c r="D125" s="59" t="s">
        <v>2454</v>
      </c>
      <c r="E125" s="59" t="s">
        <v>3022</v>
      </c>
      <c r="F125" s="59" t="s">
        <v>3023</v>
      </c>
      <c r="G125" s="59" t="s">
        <v>3024</v>
      </c>
      <c r="H125" s="59" t="n">
        <v>4005865079</v>
      </c>
      <c r="I125" s="59" t="s">
        <v>2523</v>
      </c>
      <c r="J125" s="58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58" t="s">
        <v>3025</v>
      </c>
      <c r="B126" s="59" t="s">
        <v>3026</v>
      </c>
      <c r="C126" s="59" t="s">
        <v>3027</v>
      </c>
      <c r="D126" s="59" t="s">
        <v>2454</v>
      </c>
      <c r="E126" s="59" t="s">
        <v>3028</v>
      </c>
      <c r="F126" s="59" t="s">
        <v>3029</v>
      </c>
      <c r="G126" s="59" t="s">
        <v>2768</v>
      </c>
      <c r="H126" s="59" t="s">
        <v>3030</v>
      </c>
      <c r="I126" s="59" t="s">
        <v>2490</v>
      </c>
      <c r="J126" s="58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58" t="s">
        <v>3031</v>
      </c>
      <c r="B127" s="59" t="s">
        <v>3032</v>
      </c>
      <c r="C127" s="59" t="s">
        <v>3033</v>
      </c>
      <c r="D127" s="59" t="s">
        <v>3034</v>
      </c>
      <c r="E127" s="59" t="s">
        <v>3035</v>
      </c>
      <c r="F127" s="59" t="s">
        <v>3036</v>
      </c>
      <c r="G127" s="59" t="s">
        <v>3037</v>
      </c>
      <c r="H127" s="59" t="s">
        <v>3038</v>
      </c>
      <c r="I127" s="59" t="s">
        <v>2480</v>
      </c>
      <c r="J127" s="58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8.99"/>
    <col collapsed="false" customWidth="true" hidden="false" outlineLevel="0" max="2" min="2" style="83" width="56.56"/>
    <col collapsed="false" customWidth="true" hidden="false" outlineLevel="0" max="3" min="3" style="84" width="2.99"/>
    <col collapsed="false" customWidth="true" hidden="false" outlineLevel="0" max="4" min="4" style="83" width="72.99"/>
    <col collapsed="false" customWidth="true" hidden="false" outlineLevel="0" max="5" min="5" style="85" width="11.7"/>
    <col collapsed="false" customWidth="true" hidden="false" outlineLevel="0" max="6" min="6" style="85" width="49.28"/>
    <col collapsed="false" customWidth="true" hidden="false" outlineLevel="0" max="7" min="7" style="83" width="9.85"/>
    <col collapsed="false" customWidth="true" hidden="false" outlineLevel="0" max="8" min="8" style="83" width="8.28"/>
    <col collapsed="false" customWidth="true" hidden="false" outlineLevel="0" max="9" min="9" style="83" width="6.99"/>
    <col collapsed="false" customWidth="true" hidden="false" outlineLevel="0" max="10" min="10" style="83" width="8.85"/>
    <col collapsed="false" customWidth="true" hidden="false" outlineLevel="0" max="11" min="11" style="83" width="26.56"/>
    <col collapsed="false" customWidth="false" hidden="false" outlineLevel="0" max="257" min="12" style="83" width="9.14"/>
  </cols>
  <sheetData>
    <row r="1" s="90" customFormat="true" ht="12.75" hidden="false" customHeight="false" outlineLevel="0" collapsed="false">
      <c r="A1" s="86" t="s">
        <v>2443</v>
      </c>
      <c r="B1" s="87" t="s">
        <v>3039</v>
      </c>
      <c r="C1" s="88" t="s">
        <v>3040</v>
      </c>
      <c r="D1" s="87" t="s">
        <v>2438</v>
      </c>
      <c r="E1" s="89" t="s">
        <v>3041</v>
      </c>
      <c r="F1" s="89" t="s">
        <v>3042</v>
      </c>
      <c r="G1" s="89" t="s">
        <v>3043</v>
      </c>
      <c r="H1" s="89" t="s">
        <v>3044</v>
      </c>
      <c r="I1" s="89" t="s">
        <v>2400</v>
      </c>
      <c r="J1" s="89" t="s">
        <v>3045</v>
      </c>
      <c r="K1" s="89" t="s">
        <v>3046</v>
      </c>
    </row>
    <row r="2" customFormat="false" ht="12.75" hidden="false" customHeight="false" outlineLevel="0" collapsed="false">
      <c r="A2" s="82" t="s">
        <v>2453</v>
      </c>
      <c r="B2" s="91" t="s">
        <v>2452</v>
      </c>
      <c r="C2" s="91" t="n">
        <v>21</v>
      </c>
      <c r="D2" s="92" t="s">
        <v>3047</v>
      </c>
      <c r="E2" s="93" t="n">
        <v>34200</v>
      </c>
      <c r="F2" s="94" t="s">
        <v>3048</v>
      </c>
      <c r="G2" s="92" t="s">
        <v>3049</v>
      </c>
      <c r="H2" s="83" t="s">
        <v>3050</v>
      </c>
      <c r="I2" s="83" t="s">
        <v>3051</v>
      </c>
      <c r="J2" s="83" t="s">
        <v>3052</v>
      </c>
      <c r="K2" s="83" t="s">
        <v>3053</v>
      </c>
    </row>
    <row r="3" customFormat="false" ht="12.75" hidden="false" customHeight="false" outlineLevel="0" collapsed="false">
      <c r="A3" s="82" t="s">
        <v>2453</v>
      </c>
      <c r="B3" s="91" t="s">
        <v>2452</v>
      </c>
      <c r="C3" s="91" t="n">
        <v>31</v>
      </c>
      <c r="D3" s="92" t="s">
        <v>3054</v>
      </c>
      <c r="E3" s="93" t="n">
        <v>11300</v>
      </c>
      <c r="F3" s="94" t="s">
        <v>3055</v>
      </c>
      <c r="G3" s="92" t="s">
        <v>3056</v>
      </c>
      <c r="H3" s="83" t="s">
        <v>3050</v>
      </c>
      <c r="I3" s="83" t="s">
        <v>3057</v>
      </c>
      <c r="J3" s="83" t="s">
        <v>3058</v>
      </c>
      <c r="K3" s="83" t="s">
        <v>3059</v>
      </c>
    </row>
    <row r="4" customFormat="false" ht="12.75" hidden="false" customHeight="false" outlineLevel="0" collapsed="false">
      <c r="A4" s="82" t="s">
        <v>2462</v>
      </c>
      <c r="B4" s="91" t="s">
        <v>2461</v>
      </c>
      <c r="C4" s="91" t="n">
        <v>11</v>
      </c>
      <c r="D4" s="91" t="s">
        <v>3060</v>
      </c>
      <c r="E4" s="93" t="n">
        <v>13600</v>
      </c>
      <c r="F4" s="94" t="s">
        <v>3061</v>
      </c>
      <c r="G4" s="92" t="s">
        <v>3062</v>
      </c>
      <c r="H4" s="83" t="s">
        <v>3063</v>
      </c>
      <c r="I4" s="83" t="s">
        <v>3064</v>
      </c>
      <c r="J4" s="83" t="s">
        <v>3065</v>
      </c>
      <c r="K4" s="83" t="s">
        <v>3066</v>
      </c>
    </row>
    <row r="5" customFormat="false" ht="12.75" hidden="false" customHeight="false" outlineLevel="0" collapsed="false">
      <c r="A5" s="82" t="s">
        <v>2462</v>
      </c>
      <c r="B5" s="91" t="s">
        <v>2461</v>
      </c>
      <c r="C5" s="91" t="n">
        <v>11</v>
      </c>
      <c r="D5" s="91" t="s">
        <v>3067</v>
      </c>
      <c r="E5" s="93" t="n">
        <v>10000</v>
      </c>
      <c r="F5" s="94" t="s">
        <v>3061</v>
      </c>
      <c r="G5" s="92" t="s">
        <v>3068</v>
      </c>
      <c r="H5" s="83" t="s">
        <v>3063</v>
      </c>
      <c r="I5" s="83" t="s">
        <v>3064</v>
      </c>
      <c r="J5" s="83" t="s">
        <v>3065</v>
      </c>
      <c r="K5" s="83" t="s">
        <v>3066</v>
      </c>
    </row>
    <row r="6" customFormat="false" ht="12.75" hidden="false" customHeight="false" outlineLevel="0" collapsed="false">
      <c r="A6" s="82" t="s">
        <v>2462</v>
      </c>
      <c r="B6" s="91" t="s">
        <v>2461</v>
      </c>
      <c r="C6" s="91" t="n">
        <v>11</v>
      </c>
      <c r="D6" s="91" t="s">
        <v>3069</v>
      </c>
      <c r="E6" s="93" t="n">
        <v>6100</v>
      </c>
      <c r="F6" s="94" t="s">
        <v>3061</v>
      </c>
      <c r="G6" s="92" t="s">
        <v>3070</v>
      </c>
      <c r="H6" s="83" t="s">
        <v>3063</v>
      </c>
      <c r="I6" s="83" t="s">
        <v>3064</v>
      </c>
      <c r="J6" s="83" t="s">
        <v>3065</v>
      </c>
      <c r="K6" s="83" t="s">
        <v>3066</v>
      </c>
    </row>
    <row r="7" customFormat="false" ht="12.75" hidden="false" customHeight="false" outlineLevel="0" collapsed="false">
      <c r="A7" s="82" t="s">
        <v>2462</v>
      </c>
      <c r="B7" s="91" t="s">
        <v>2461</v>
      </c>
      <c r="C7" s="91" t="n">
        <v>13</v>
      </c>
      <c r="D7" s="91" t="s">
        <v>3071</v>
      </c>
      <c r="E7" s="93" t="n">
        <v>4764</v>
      </c>
      <c r="F7" s="94" t="s">
        <v>3072</v>
      </c>
      <c r="G7" s="92" t="s">
        <v>3073</v>
      </c>
      <c r="H7" s="83" t="s">
        <v>3063</v>
      </c>
      <c r="I7" s="83" t="s">
        <v>3064</v>
      </c>
      <c r="J7" s="83" t="s">
        <v>3074</v>
      </c>
      <c r="K7" s="83" t="s">
        <v>3066</v>
      </c>
    </row>
    <row r="8" customFormat="false" ht="12.75" hidden="false" customHeight="false" outlineLevel="0" collapsed="false">
      <c r="A8" s="82" t="s">
        <v>2462</v>
      </c>
      <c r="B8" s="91" t="s">
        <v>2461</v>
      </c>
      <c r="C8" s="91" t="n">
        <v>13</v>
      </c>
      <c r="D8" s="91" t="s">
        <v>3075</v>
      </c>
      <c r="E8" s="93" t="n">
        <v>14292</v>
      </c>
      <c r="F8" s="94" t="s">
        <v>3072</v>
      </c>
      <c r="G8" s="92" t="s">
        <v>3076</v>
      </c>
      <c r="H8" s="83" t="s">
        <v>3063</v>
      </c>
      <c r="I8" s="83" t="s">
        <v>3064</v>
      </c>
      <c r="J8" s="83" t="s">
        <v>3074</v>
      </c>
      <c r="K8" s="83" t="s">
        <v>3066</v>
      </c>
    </row>
    <row r="9" customFormat="false" ht="12.75" hidden="false" customHeight="false" outlineLevel="0" collapsed="false">
      <c r="A9" s="82" t="s">
        <v>2462</v>
      </c>
      <c r="B9" s="91" t="s">
        <v>2461</v>
      </c>
      <c r="C9" s="91" t="n">
        <v>13</v>
      </c>
      <c r="D9" s="92" t="s">
        <v>3077</v>
      </c>
      <c r="E9" s="93" t="n">
        <v>4764</v>
      </c>
      <c r="F9" s="94" t="s">
        <v>3072</v>
      </c>
      <c r="G9" s="92" t="s">
        <v>3078</v>
      </c>
      <c r="H9" s="83" t="s">
        <v>3063</v>
      </c>
      <c r="I9" s="83" t="s">
        <v>3064</v>
      </c>
      <c r="J9" s="83" t="s">
        <v>3074</v>
      </c>
      <c r="K9" s="83" t="s">
        <v>3066</v>
      </c>
    </row>
    <row r="10" customFormat="false" ht="12.75" hidden="false" customHeight="false" outlineLevel="0" collapsed="false">
      <c r="A10" s="82" t="s">
        <v>2462</v>
      </c>
      <c r="B10" s="91" t="s">
        <v>2461</v>
      </c>
      <c r="C10" s="91" t="n">
        <v>21</v>
      </c>
      <c r="D10" s="91" t="s">
        <v>3079</v>
      </c>
      <c r="E10" s="93" t="n">
        <v>110360</v>
      </c>
      <c r="F10" s="94" t="s">
        <v>3080</v>
      </c>
      <c r="G10" s="92" t="s">
        <v>3081</v>
      </c>
      <c r="H10" s="83" t="s">
        <v>3063</v>
      </c>
      <c r="I10" s="83" t="s">
        <v>3082</v>
      </c>
      <c r="J10" s="83" t="s">
        <v>3083</v>
      </c>
      <c r="K10" s="83" t="s">
        <v>3084</v>
      </c>
    </row>
    <row r="11" customFormat="false" ht="12.75" hidden="false" customHeight="false" outlineLevel="0" collapsed="false">
      <c r="A11" s="82" t="s">
        <v>2462</v>
      </c>
      <c r="B11" s="91" t="s">
        <v>2461</v>
      </c>
      <c r="C11" s="91" t="n">
        <v>21</v>
      </c>
      <c r="D11" s="91" t="s">
        <v>3047</v>
      </c>
      <c r="E11" s="93" t="n">
        <v>339000</v>
      </c>
      <c r="F11" s="94" t="s">
        <v>3080</v>
      </c>
      <c r="G11" s="92" t="s">
        <v>3085</v>
      </c>
      <c r="H11" s="83" t="s">
        <v>3063</v>
      </c>
      <c r="I11" s="83" t="s">
        <v>3082</v>
      </c>
      <c r="J11" s="83" t="s">
        <v>3083</v>
      </c>
      <c r="K11" s="83" t="s">
        <v>3084</v>
      </c>
    </row>
    <row r="12" customFormat="false" ht="12.75" hidden="false" customHeight="false" outlineLevel="0" collapsed="false">
      <c r="A12" s="82" t="s">
        <v>2462</v>
      </c>
      <c r="B12" s="91" t="s">
        <v>2461</v>
      </c>
      <c r="C12" s="91" t="n">
        <v>22</v>
      </c>
      <c r="D12" s="91" t="s">
        <v>3086</v>
      </c>
      <c r="E12" s="93" t="n">
        <v>10000</v>
      </c>
      <c r="F12" s="94" t="s">
        <v>3087</v>
      </c>
      <c r="G12" s="92" t="s">
        <v>3088</v>
      </c>
      <c r="H12" s="83" t="s">
        <v>3063</v>
      </c>
      <c r="I12" s="83" t="s">
        <v>3082</v>
      </c>
      <c r="J12" s="83" t="s">
        <v>3089</v>
      </c>
      <c r="K12" s="83" t="s">
        <v>3084</v>
      </c>
    </row>
    <row r="13" customFormat="false" ht="12.75" hidden="false" customHeight="false" outlineLevel="0" collapsed="false">
      <c r="A13" s="82" t="s">
        <v>2462</v>
      </c>
      <c r="B13" s="91" t="s">
        <v>2461</v>
      </c>
      <c r="C13" s="91" t="n">
        <v>22</v>
      </c>
      <c r="D13" s="91" t="s">
        <v>3090</v>
      </c>
      <c r="E13" s="93" t="n">
        <v>10000</v>
      </c>
      <c r="F13" s="94" t="s">
        <v>3087</v>
      </c>
      <c r="G13" s="92" t="s">
        <v>3091</v>
      </c>
      <c r="H13" s="83" t="s">
        <v>3063</v>
      </c>
      <c r="I13" s="83" t="s">
        <v>3082</v>
      </c>
      <c r="J13" s="83" t="s">
        <v>3089</v>
      </c>
      <c r="K13" s="83" t="s">
        <v>3084</v>
      </c>
    </row>
    <row r="14" customFormat="false" ht="12.75" hidden="false" customHeight="false" outlineLevel="0" collapsed="false">
      <c r="A14" s="82" t="s">
        <v>2462</v>
      </c>
      <c r="B14" s="91" t="s">
        <v>2461</v>
      </c>
      <c r="C14" s="91" t="n">
        <v>22</v>
      </c>
      <c r="D14" s="91" t="s">
        <v>3092</v>
      </c>
      <c r="E14" s="93" t="n">
        <v>2500</v>
      </c>
      <c r="F14" s="94" t="s">
        <v>3087</v>
      </c>
      <c r="G14" s="92" t="s">
        <v>3093</v>
      </c>
      <c r="H14" s="83" t="s">
        <v>3063</v>
      </c>
      <c r="I14" s="83" t="s">
        <v>3082</v>
      </c>
      <c r="J14" s="83" t="s">
        <v>3089</v>
      </c>
      <c r="K14" s="83" t="s">
        <v>3084</v>
      </c>
    </row>
    <row r="15" customFormat="false" ht="12.75" hidden="false" customHeight="false" outlineLevel="0" collapsed="false">
      <c r="A15" s="82" t="s">
        <v>2462</v>
      </c>
      <c r="B15" s="91" t="s">
        <v>2461</v>
      </c>
      <c r="C15" s="91" t="n">
        <v>22</v>
      </c>
      <c r="D15" s="91" t="s">
        <v>3094</v>
      </c>
      <c r="E15" s="93" t="n">
        <v>10000</v>
      </c>
      <c r="F15" s="94" t="s">
        <v>3087</v>
      </c>
      <c r="G15" s="92" t="s">
        <v>3095</v>
      </c>
      <c r="H15" s="83" t="s">
        <v>3063</v>
      </c>
      <c r="I15" s="83" t="s">
        <v>3082</v>
      </c>
      <c r="J15" s="83" t="s">
        <v>3089</v>
      </c>
      <c r="K15" s="83" t="s">
        <v>3084</v>
      </c>
    </row>
    <row r="16" customFormat="false" ht="12.75" hidden="false" customHeight="false" outlineLevel="0" collapsed="false">
      <c r="A16" s="82" t="s">
        <v>2462</v>
      </c>
      <c r="B16" s="91" t="s">
        <v>2461</v>
      </c>
      <c r="C16" s="91" t="n">
        <v>22</v>
      </c>
      <c r="D16" s="91" t="s">
        <v>3096</v>
      </c>
      <c r="E16" s="93" t="n">
        <v>30000</v>
      </c>
      <c r="F16" s="94" t="s">
        <v>3087</v>
      </c>
      <c r="G16" s="92" t="s">
        <v>3097</v>
      </c>
      <c r="H16" s="83" t="s">
        <v>3063</v>
      </c>
      <c r="I16" s="83" t="s">
        <v>3082</v>
      </c>
      <c r="J16" s="83" t="s">
        <v>3089</v>
      </c>
      <c r="K16" s="83" t="s">
        <v>3084</v>
      </c>
    </row>
    <row r="17" customFormat="false" ht="12.75" hidden="false" customHeight="false" outlineLevel="0" collapsed="false">
      <c r="A17" s="82" t="s">
        <v>2462</v>
      </c>
      <c r="B17" s="91" t="s">
        <v>2461</v>
      </c>
      <c r="C17" s="91" t="n">
        <v>22</v>
      </c>
      <c r="D17" s="91" t="s">
        <v>3098</v>
      </c>
      <c r="E17" s="93" t="n">
        <v>30000</v>
      </c>
      <c r="F17" s="94" t="s">
        <v>3087</v>
      </c>
      <c r="G17" s="92" t="s">
        <v>3099</v>
      </c>
      <c r="H17" s="83" t="s">
        <v>3063</v>
      </c>
      <c r="I17" s="83" t="s">
        <v>3082</v>
      </c>
      <c r="J17" s="83" t="s">
        <v>3089</v>
      </c>
      <c r="K17" s="83" t="s">
        <v>3084</v>
      </c>
    </row>
    <row r="18" customFormat="false" ht="12.75" hidden="false" customHeight="false" outlineLevel="0" collapsed="false">
      <c r="A18" s="82" t="s">
        <v>2462</v>
      </c>
      <c r="B18" s="91" t="s">
        <v>2461</v>
      </c>
      <c r="C18" s="91" t="n">
        <v>22</v>
      </c>
      <c r="D18" s="91" t="s">
        <v>3100</v>
      </c>
      <c r="E18" s="93" t="n">
        <v>10000</v>
      </c>
      <c r="F18" s="94" t="s">
        <v>3087</v>
      </c>
      <c r="G18" s="92" t="s">
        <v>3101</v>
      </c>
      <c r="H18" s="83" t="s">
        <v>3063</v>
      </c>
      <c r="I18" s="83" t="s">
        <v>3082</v>
      </c>
      <c r="J18" s="83" t="s">
        <v>3089</v>
      </c>
      <c r="K18" s="83" t="s">
        <v>3084</v>
      </c>
    </row>
    <row r="19" customFormat="false" ht="12.75" hidden="false" customHeight="false" outlineLevel="0" collapsed="false">
      <c r="A19" s="82" t="s">
        <v>2462</v>
      </c>
      <c r="B19" s="91" t="s">
        <v>2461</v>
      </c>
      <c r="C19" s="91" t="n">
        <v>22</v>
      </c>
      <c r="D19" s="91" t="s">
        <v>3102</v>
      </c>
      <c r="E19" s="93" t="n">
        <v>15000</v>
      </c>
      <c r="F19" s="94" t="s">
        <v>3087</v>
      </c>
      <c r="G19" s="92" t="s">
        <v>3103</v>
      </c>
      <c r="H19" s="83" t="s">
        <v>3063</v>
      </c>
      <c r="I19" s="83" t="s">
        <v>3082</v>
      </c>
      <c r="J19" s="83" t="s">
        <v>3089</v>
      </c>
      <c r="K19" s="83" t="s">
        <v>3084</v>
      </c>
    </row>
    <row r="20" customFormat="false" ht="12.75" hidden="false" customHeight="false" outlineLevel="0" collapsed="false">
      <c r="A20" s="82" t="s">
        <v>2462</v>
      </c>
      <c r="B20" s="91" t="s">
        <v>2461</v>
      </c>
      <c r="C20" s="91" t="n">
        <v>22</v>
      </c>
      <c r="D20" s="91" t="s">
        <v>3104</v>
      </c>
      <c r="E20" s="93" t="n">
        <v>5000</v>
      </c>
      <c r="F20" s="94" t="s">
        <v>3087</v>
      </c>
      <c r="G20" s="92" t="s">
        <v>3105</v>
      </c>
      <c r="H20" s="83" t="s">
        <v>3063</v>
      </c>
      <c r="I20" s="83" t="s">
        <v>3082</v>
      </c>
      <c r="J20" s="83" t="s">
        <v>3089</v>
      </c>
      <c r="K20" s="83" t="s">
        <v>3084</v>
      </c>
    </row>
    <row r="21" customFormat="false" ht="12.75" hidden="false" customHeight="false" outlineLevel="0" collapsed="false">
      <c r="A21" s="82" t="s">
        <v>2462</v>
      </c>
      <c r="B21" s="91" t="s">
        <v>2461</v>
      </c>
      <c r="C21" s="91" t="n">
        <v>22</v>
      </c>
      <c r="D21" s="91" t="s">
        <v>3106</v>
      </c>
      <c r="E21" s="93" t="n">
        <v>10000</v>
      </c>
      <c r="F21" s="94" t="s">
        <v>3087</v>
      </c>
      <c r="G21" s="92" t="s">
        <v>3107</v>
      </c>
      <c r="H21" s="83" t="s">
        <v>3063</v>
      </c>
      <c r="I21" s="83" t="s">
        <v>3082</v>
      </c>
      <c r="J21" s="83" t="s">
        <v>3089</v>
      </c>
      <c r="K21" s="83" t="s">
        <v>3084</v>
      </c>
    </row>
    <row r="22" customFormat="false" ht="12.75" hidden="false" customHeight="false" outlineLevel="0" collapsed="false">
      <c r="A22" s="82" t="s">
        <v>2462</v>
      </c>
      <c r="B22" s="91" t="s">
        <v>2461</v>
      </c>
      <c r="C22" s="91" t="n">
        <v>22</v>
      </c>
      <c r="D22" s="91" t="s">
        <v>3108</v>
      </c>
      <c r="E22" s="93" t="n">
        <v>5000</v>
      </c>
      <c r="F22" s="94" t="s">
        <v>3087</v>
      </c>
      <c r="G22" s="92" t="s">
        <v>3109</v>
      </c>
      <c r="H22" s="83" t="s">
        <v>3063</v>
      </c>
      <c r="I22" s="83" t="s">
        <v>3082</v>
      </c>
      <c r="J22" s="83" t="s">
        <v>3089</v>
      </c>
      <c r="K22" s="83" t="s">
        <v>3084</v>
      </c>
    </row>
    <row r="23" customFormat="false" ht="12.75" hidden="false" customHeight="false" outlineLevel="0" collapsed="false">
      <c r="A23" s="82" t="s">
        <v>2462</v>
      </c>
      <c r="B23" s="91" t="s">
        <v>2461</v>
      </c>
      <c r="C23" s="91" t="n">
        <v>22</v>
      </c>
      <c r="D23" s="91" t="s">
        <v>3110</v>
      </c>
      <c r="E23" s="93" t="n">
        <v>5000</v>
      </c>
      <c r="F23" s="94" t="s">
        <v>3087</v>
      </c>
      <c r="G23" s="92" t="s">
        <v>3111</v>
      </c>
      <c r="H23" s="83" t="s">
        <v>3063</v>
      </c>
      <c r="I23" s="83" t="s">
        <v>3082</v>
      </c>
      <c r="J23" s="83" t="s">
        <v>3089</v>
      </c>
      <c r="K23" s="83" t="s">
        <v>3084</v>
      </c>
    </row>
    <row r="24" customFormat="false" ht="12.75" hidden="false" customHeight="false" outlineLevel="0" collapsed="false">
      <c r="A24" s="82" t="s">
        <v>2462</v>
      </c>
      <c r="B24" s="91" t="s">
        <v>2461</v>
      </c>
      <c r="C24" s="91" t="n">
        <v>22</v>
      </c>
      <c r="D24" s="91" t="s">
        <v>3112</v>
      </c>
      <c r="E24" s="93" t="n">
        <v>10000</v>
      </c>
      <c r="F24" s="94" t="s">
        <v>3087</v>
      </c>
      <c r="G24" s="92" t="s">
        <v>3113</v>
      </c>
      <c r="H24" s="83" t="s">
        <v>3063</v>
      </c>
      <c r="I24" s="83" t="s">
        <v>3082</v>
      </c>
      <c r="J24" s="83" t="s">
        <v>3089</v>
      </c>
      <c r="K24" s="83" t="s">
        <v>3084</v>
      </c>
    </row>
    <row r="25" customFormat="false" ht="12.75" hidden="false" customHeight="false" outlineLevel="0" collapsed="false">
      <c r="A25" s="82" t="s">
        <v>2462</v>
      </c>
      <c r="B25" s="91" t="s">
        <v>2461</v>
      </c>
      <c r="C25" s="91" t="n">
        <v>22</v>
      </c>
      <c r="D25" s="91" t="s">
        <v>3114</v>
      </c>
      <c r="E25" s="93" t="n">
        <v>5000</v>
      </c>
      <c r="F25" s="94" t="s">
        <v>3087</v>
      </c>
      <c r="G25" s="92" t="s">
        <v>3115</v>
      </c>
      <c r="H25" s="83" t="s">
        <v>3063</v>
      </c>
      <c r="I25" s="83" t="s">
        <v>3082</v>
      </c>
      <c r="J25" s="83" t="s">
        <v>3089</v>
      </c>
      <c r="K25" s="83" t="s">
        <v>3084</v>
      </c>
    </row>
    <row r="26" customFormat="false" ht="12.75" hidden="false" customHeight="false" outlineLevel="0" collapsed="false">
      <c r="A26" s="82" t="s">
        <v>2462</v>
      </c>
      <c r="B26" s="91" t="s">
        <v>2461</v>
      </c>
      <c r="C26" s="91" t="n">
        <v>22</v>
      </c>
      <c r="D26" s="91" t="s">
        <v>3116</v>
      </c>
      <c r="E26" s="93" t="n">
        <v>10000</v>
      </c>
      <c r="F26" s="94" t="s">
        <v>3087</v>
      </c>
      <c r="G26" s="92" t="s">
        <v>3117</v>
      </c>
      <c r="H26" s="83" t="s">
        <v>3063</v>
      </c>
      <c r="I26" s="83" t="s">
        <v>3082</v>
      </c>
      <c r="J26" s="83" t="s">
        <v>3089</v>
      </c>
      <c r="K26" s="83" t="s">
        <v>3084</v>
      </c>
    </row>
    <row r="27" customFormat="false" ht="12.75" hidden="false" customHeight="false" outlineLevel="0" collapsed="false">
      <c r="A27" s="82" t="s">
        <v>2462</v>
      </c>
      <c r="B27" s="91" t="s">
        <v>2461</v>
      </c>
      <c r="C27" s="91" t="n">
        <v>22</v>
      </c>
      <c r="D27" s="91" t="s">
        <v>3118</v>
      </c>
      <c r="E27" s="93" t="n">
        <v>15000</v>
      </c>
      <c r="F27" s="94" t="s">
        <v>3087</v>
      </c>
      <c r="G27" s="92" t="s">
        <v>3119</v>
      </c>
      <c r="H27" s="83" t="s">
        <v>3063</v>
      </c>
      <c r="I27" s="83" t="s">
        <v>3082</v>
      </c>
      <c r="J27" s="83" t="s">
        <v>3089</v>
      </c>
      <c r="K27" s="83" t="s">
        <v>3084</v>
      </c>
    </row>
    <row r="28" customFormat="false" ht="12.75" hidden="false" customHeight="false" outlineLevel="0" collapsed="false">
      <c r="A28" s="82" t="s">
        <v>2462</v>
      </c>
      <c r="B28" s="91" t="s">
        <v>2461</v>
      </c>
      <c r="C28" s="91" t="n">
        <v>22</v>
      </c>
      <c r="D28" s="92" t="s">
        <v>3120</v>
      </c>
      <c r="E28" s="93" t="n">
        <v>20000</v>
      </c>
      <c r="F28" s="94" t="s">
        <v>3087</v>
      </c>
      <c r="G28" s="92" t="s">
        <v>3121</v>
      </c>
      <c r="H28" s="83" t="s">
        <v>3063</v>
      </c>
      <c r="I28" s="83" t="s">
        <v>3082</v>
      </c>
      <c r="J28" s="83" t="s">
        <v>3089</v>
      </c>
      <c r="K28" s="83" t="s">
        <v>3084</v>
      </c>
    </row>
    <row r="29" customFormat="false" ht="12.75" hidden="false" customHeight="false" outlineLevel="0" collapsed="false">
      <c r="A29" s="82" t="s">
        <v>2462</v>
      </c>
      <c r="B29" s="69" t="s">
        <v>2461</v>
      </c>
      <c r="C29" s="84" t="n">
        <v>22</v>
      </c>
      <c r="D29" s="95" t="s">
        <v>3122</v>
      </c>
      <c r="E29" s="85" t="n">
        <v>10000</v>
      </c>
      <c r="F29" s="94" t="s">
        <v>3087</v>
      </c>
      <c r="G29" s="92" t="s">
        <v>3123</v>
      </c>
      <c r="H29" s="92" t="s">
        <v>3063</v>
      </c>
      <c r="I29" s="92" t="s">
        <v>3082</v>
      </c>
      <c r="J29" s="92" t="s">
        <v>3089</v>
      </c>
      <c r="K29" s="92" t="s">
        <v>3084</v>
      </c>
    </row>
    <row r="30" customFormat="false" ht="12.75" hidden="false" customHeight="false" outlineLevel="0" collapsed="false">
      <c r="A30" s="82" t="s">
        <v>2462</v>
      </c>
      <c r="B30" s="91" t="s">
        <v>2461</v>
      </c>
      <c r="C30" s="91" t="n">
        <v>31</v>
      </c>
      <c r="D30" s="91" t="s">
        <v>3054</v>
      </c>
      <c r="E30" s="93" t="n">
        <v>161300</v>
      </c>
      <c r="F30" s="94" t="s">
        <v>3124</v>
      </c>
      <c r="G30" s="92" t="s">
        <v>3125</v>
      </c>
      <c r="H30" s="83" t="s">
        <v>3063</v>
      </c>
      <c r="I30" s="83" t="s">
        <v>3126</v>
      </c>
      <c r="J30" s="83" t="s">
        <v>3127</v>
      </c>
      <c r="K30" s="83" t="s">
        <v>3128</v>
      </c>
    </row>
    <row r="31" customFormat="false" ht="12.75" hidden="false" customHeight="false" outlineLevel="0" collapsed="false">
      <c r="A31" s="82" t="s">
        <v>2462</v>
      </c>
      <c r="B31" s="91" t="s">
        <v>2461</v>
      </c>
      <c r="C31" s="91" t="n">
        <v>33</v>
      </c>
      <c r="D31" s="91" t="s">
        <v>3129</v>
      </c>
      <c r="E31" s="93" t="n">
        <v>112700</v>
      </c>
      <c r="F31" s="94" t="s">
        <v>3130</v>
      </c>
      <c r="G31" s="92" t="s">
        <v>3131</v>
      </c>
      <c r="H31" s="83" t="s">
        <v>3063</v>
      </c>
      <c r="I31" s="83" t="s">
        <v>3126</v>
      </c>
      <c r="J31" s="83" t="s">
        <v>3132</v>
      </c>
      <c r="K31" s="83" t="s">
        <v>3128</v>
      </c>
    </row>
    <row r="32" customFormat="false" ht="12.75" hidden="false" customHeight="false" outlineLevel="0" collapsed="false">
      <c r="A32" s="82" t="s">
        <v>2465</v>
      </c>
      <c r="B32" s="91" t="s">
        <v>2464</v>
      </c>
      <c r="C32" s="91" t="n">
        <v>13</v>
      </c>
      <c r="D32" s="91" t="s">
        <v>3071</v>
      </c>
      <c r="E32" s="93" t="n">
        <v>18666</v>
      </c>
      <c r="F32" s="94" t="s">
        <v>3133</v>
      </c>
      <c r="G32" s="92" t="s">
        <v>3134</v>
      </c>
      <c r="H32" s="83" t="s">
        <v>3135</v>
      </c>
      <c r="I32" s="83" t="s">
        <v>3136</v>
      </c>
      <c r="J32" s="83" t="s">
        <v>3137</v>
      </c>
      <c r="K32" s="83" t="s">
        <v>3138</v>
      </c>
    </row>
    <row r="33" customFormat="false" ht="12.75" hidden="false" customHeight="false" outlineLevel="0" collapsed="false">
      <c r="A33" s="82" t="s">
        <v>2465</v>
      </c>
      <c r="B33" s="91" t="s">
        <v>2464</v>
      </c>
      <c r="C33" s="91" t="n">
        <v>13</v>
      </c>
      <c r="D33" s="92" t="s">
        <v>3075</v>
      </c>
      <c r="E33" s="93" t="n">
        <v>55998</v>
      </c>
      <c r="F33" s="94" t="s">
        <v>3133</v>
      </c>
      <c r="G33" s="92" t="s">
        <v>3139</v>
      </c>
      <c r="H33" s="83" t="s">
        <v>3135</v>
      </c>
      <c r="I33" s="83" t="s">
        <v>3136</v>
      </c>
      <c r="J33" s="83" t="s">
        <v>3137</v>
      </c>
      <c r="K33" s="83" t="s">
        <v>3138</v>
      </c>
    </row>
    <row r="34" customFormat="false" ht="12.75" hidden="false" customHeight="false" outlineLevel="0" collapsed="false">
      <c r="A34" s="82" t="s">
        <v>2465</v>
      </c>
      <c r="B34" s="91" t="s">
        <v>2464</v>
      </c>
      <c r="C34" s="91" t="n">
        <v>13</v>
      </c>
      <c r="D34" s="92" t="s">
        <v>3077</v>
      </c>
      <c r="E34" s="93" t="n">
        <v>18666</v>
      </c>
      <c r="F34" s="94" t="s">
        <v>3133</v>
      </c>
      <c r="G34" s="92" t="s">
        <v>3140</v>
      </c>
      <c r="H34" s="83" t="s">
        <v>3135</v>
      </c>
      <c r="I34" s="83" t="s">
        <v>3136</v>
      </c>
      <c r="J34" s="83" t="s">
        <v>3137</v>
      </c>
      <c r="K34" s="83" t="s">
        <v>3138</v>
      </c>
    </row>
    <row r="35" customFormat="false" ht="12.75" hidden="false" customHeight="false" outlineLevel="0" collapsed="false">
      <c r="A35" s="82" t="s">
        <v>2465</v>
      </c>
      <c r="B35" s="69" t="s">
        <v>2464</v>
      </c>
      <c r="C35" s="84" t="n">
        <v>21</v>
      </c>
      <c r="D35" s="95" t="s">
        <v>3079</v>
      </c>
      <c r="E35" s="85" t="n">
        <v>95130</v>
      </c>
      <c r="F35" s="94" t="s">
        <v>3141</v>
      </c>
      <c r="G35" s="92" t="s">
        <v>3142</v>
      </c>
      <c r="H35" s="92" t="s">
        <v>3135</v>
      </c>
      <c r="I35" s="92" t="s">
        <v>3143</v>
      </c>
      <c r="J35" s="92" t="s">
        <v>3144</v>
      </c>
      <c r="K35" s="92" t="s">
        <v>3145</v>
      </c>
    </row>
    <row r="36" customFormat="false" ht="12.75" hidden="false" customHeight="false" outlineLevel="0" collapsed="false">
      <c r="A36" s="82" t="s">
        <v>2465</v>
      </c>
      <c r="B36" s="91" t="s">
        <v>2464</v>
      </c>
      <c r="C36" s="91" t="n">
        <v>21</v>
      </c>
      <c r="D36" s="92" t="s">
        <v>3047</v>
      </c>
      <c r="E36" s="93" t="n">
        <v>331700</v>
      </c>
      <c r="F36" s="94" t="s">
        <v>3141</v>
      </c>
      <c r="G36" s="92" t="s">
        <v>3146</v>
      </c>
      <c r="H36" s="83" t="s">
        <v>3135</v>
      </c>
      <c r="I36" s="83" t="s">
        <v>3143</v>
      </c>
      <c r="J36" s="83" t="s">
        <v>3144</v>
      </c>
      <c r="K36" s="83" t="s">
        <v>3145</v>
      </c>
    </row>
    <row r="37" customFormat="false" ht="12.75" hidden="false" customHeight="false" outlineLevel="0" collapsed="false">
      <c r="A37" s="82" t="s">
        <v>2465</v>
      </c>
      <c r="B37" s="91" t="s">
        <v>2464</v>
      </c>
      <c r="C37" s="91" t="n">
        <v>26</v>
      </c>
      <c r="D37" s="91" t="s">
        <v>3147</v>
      </c>
      <c r="E37" s="93" t="n">
        <v>500</v>
      </c>
      <c r="F37" s="94" t="s">
        <v>3148</v>
      </c>
      <c r="G37" s="92" t="s">
        <v>3149</v>
      </c>
      <c r="H37" s="83" t="s">
        <v>3135</v>
      </c>
      <c r="I37" s="83" t="s">
        <v>3143</v>
      </c>
      <c r="J37" s="83" t="s">
        <v>3150</v>
      </c>
      <c r="K37" s="83" t="s">
        <v>3145</v>
      </c>
    </row>
    <row r="38" customFormat="false" ht="12.75" hidden="false" customHeight="false" outlineLevel="0" collapsed="false">
      <c r="A38" s="82" t="s">
        <v>2465</v>
      </c>
      <c r="B38" s="91" t="s">
        <v>2464</v>
      </c>
      <c r="C38" s="91" t="n">
        <v>31</v>
      </c>
      <c r="D38" s="91" t="s">
        <v>3054</v>
      </c>
      <c r="E38" s="93" t="n">
        <v>282700</v>
      </c>
      <c r="F38" s="94" t="s">
        <v>3151</v>
      </c>
      <c r="G38" s="92" t="s">
        <v>3152</v>
      </c>
      <c r="H38" s="83" t="s">
        <v>3135</v>
      </c>
      <c r="I38" s="83" t="s">
        <v>3153</v>
      </c>
      <c r="J38" s="83" t="s">
        <v>3154</v>
      </c>
      <c r="K38" s="83" t="s">
        <v>3155</v>
      </c>
    </row>
    <row r="39" customFormat="false" ht="12.75" hidden="false" customHeight="false" outlineLevel="0" collapsed="false">
      <c r="A39" s="82" t="s">
        <v>2465</v>
      </c>
      <c r="B39" s="91" t="s">
        <v>2464</v>
      </c>
      <c r="C39" s="91" t="n">
        <v>33</v>
      </c>
      <c r="D39" s="92" t="s">
        <v>3129</v>
      </c>
      <c r="E39" s="93" t="n">
        <v>46000</v>
      </c>
      <c r="F39" s="94" t="s">
        <v>3156</v>
      </c>
      <c r="G39" s="92" t="s">
        <v>3157</v>
      </c>
      <c r="H39" s="83" t="s">
        <v>3135</v>
      </c>
      <c r="I39" s="83" t="s">
        <v>3153</v>
      </c>
      <c r="J39" s="83" t="s">
        <v>3158</v>
      </c>
      <c r="K39" s="83" t="s">
        <v>3155</v>
      </c>
    </row>
    <row r="40" customFormat="false" ht="12.75" hidden="false" customHeight="false" outlineLevel="0" collapsed="false">
      <c r="A40" s="82" t="s">
        <v>2469</v>
      </c>
      <c r="B40" s="91" t="s">
        <v>2468</v>
      </c>
      <c r="C40" s="91" t="n">
        <v>21</v>
      </c>
      <c r="D40" s="92" t="s">
        <v>3079</v>
      </c>
      <c r="E40" s="93" t="n">
        <v>12690</v>
      </c>
      <c r="F40" s="94" t="s">
        <v>3159</v>
      </c>
      <c r="G40" s="92" t="s">
        <v>3160</v>
      </c>
      <c r="H40" s="83" t="s">
        <v>3161</v>
      </c>
      <c r="I40" s="83" t="s">
        <v>3162</v>
      </c>
      <c r="J40" s="83" t="s">
        <v>3163</v>
      </c>
      <c r="K40" s="83" t="s">
        <v>3164</v>
      </c>
    </row>
    <row r="41" customFormat="false" ht="12.75" hidden="false" customHeight="false" outlineLevel="0" collapsed="false">
      <c r="A41" s="82" t="s">
        <v>2469</v>
      </c>
      <c r="B41" s="91" t="s">
        <v>2468</v>
      </c>
      <c r="C41" s="91" t="n">
        <v>21</v>
      </c>
      <c r="D41" s="92" t="s">
        <v>3047</v>
      </c>
      <c r="E41" s="93" t="n">
        <v>59500</v>
      </c>
      <c r="F41" s="94" t="s">
        <v>3159</v>
      </c>
      <c r="G41" s="92" t="s">
        <v>3165</v>
      </c>
      <c r="H41" s="83" t="s">
        <v>3161</v>
      </c>
      <c r="I41" s="83" t="s">
        <v>3162</v>
      </c>
      <c r="J41" s="83" t="s">
        <v>3163</v>
      </c>
      <c r="K41" s="83" t="s">
        <v>3164</v>
      </c>
    </row>
    <row r="42" customFormat="false" ht="12.75" hidden="false" customHeight="false" outlineLevel="0" collapsed="false">
      <c r="A42" s="82" t="s">
        <v>2469</v>
      </c>
      <c r="B42" s="91" t="s">
        <v>2468</v>
      </c>
      <c r="C42" s="91" t="n">
        <v>22</v>
      </c>
      <c r="D42" s="92" t="s">
        <v>3166</v>
      </c>
      <c r="E42" s="93" t="n">
        <v>10000</v>
      </c>
      <c r="F42" s="94" t="s">
        <v>3167</v>
      </c>
      <c r="G42" s="92" t="s">
        <v>3168</v>
      </c>
      <c r="H42" s="83" t="s">
        <v>3161</v>
      </c>
      <c r="I42" s="83" t="s">
        <v>3162</v>
      </c>
      <c r="J42" s="83" t="s">
        <v>3169</v>
      </c>
      <c r="K42" s="83" t="s">
        <v>3164</v>
      </c>
    </row>
    <row r="43" customFormat="false" ht="12.75" hidden="false" customHeight="false" outlineLevel="0" collapsed="false">
      <c r="A43" s="82" t="s">
        <v>2469</v>
      </c>
      <c r="B43" s="91" t="s">
        <v>2468</v>
      </c>
      <c r="C43" s="91" t="n">
        <v>22</v>
      </c>
      <c r="D43" s="91" t="s">
        <v>3170</v>
      </c>
      <c r="E43" s="93" t="n">
        <v>3750</v>
      </c>
      <c r="F43" s="94" t="s">
        <v>3167</v>
      </c>
      <c r="G43" s="92" t="s">
        <v>3171</v>
      </c>
      <c r="H43" s="83" t="s">
        <v>3161</v>
      </c>
      <c r="I43" s="83" t="s">
        <v>3162</v>
      </c>
      <c r="J43" s="83" t="s">
        <v>3169</v>
      </c>
      <c r="K43" s="83" t="s">
        <v>3164</v>
      </c>
    </row>
    <row r="44" customFormat="false" ht="12.75" hidden="false" customHeight="false" outlineLevel="0" collapsed="false">
      <c r="A44" s="82" t="s">
        <v>2469</v>
      </c>
      <c r="B44" s="91" t="s">
        <v>2468</v>
      </c>
      <c r="C44" s="91" t="n">
        <v>31</v>
      </c>
      <c r="D44" s="91" t="s">
        <v>3054</v>
      </c>
      <c r="E44" s="93" t="n">
        <v>8700</v>
      </c>
      <c r="F44" s="94" t="s">
        <v>3172</v>
      </c>
      <c r="G44" s="92" t="s">
        <v>3173</v>
      </c>
      <c r="H44" s="83" t="s">
        <v>3161</v>
      </c>
      <c r="I44" s="83" t="s">
        <v>3174</v>
      </c>
      <c r="J44" s="83" t="s">
        <v>3175</v>
      </c>
      <c r="K44" s="83" t="s">
        <v>3176</v>
      </c>
    </row>
    <row r="45" customFormat="false" ht="12.75" hidden="false" customHeight="false" outlineLevel="0" collapsed="false">
      <c r="A45" s="82" t="s">
        <v>2473</v>
      </c>
      <c r="B45" s="91" t="s">
        <v>2472</v>
      </c>
      <c r="C45" s="91" t="n">
        <v>21</v>
      </c>
      <c r="D45" s="91" t="s">
        <v>3047</v>
      </c>
      <c r="E45" s="93" t="n">
        <v>35800</v>
      </c>
      <c r="F45" s="94" t="s">
        <v>3177</v>
      </c>
      <c r="G45" s="92" t="s">
        <v>3178</v>
      </c>
      <c r="H45" s="83" t="s">
        <v>3179</v>
      </c>
      <c r="I45" s="83" t="s">
        <v>3180</v>
      </c>
      <c r="J45" s="83" t="s">
        <v>3181</v>
      </c>
      <c r="K45" s="83" t="s">
        <v>3182</v>
      </c>
    </row>
    <row r="46" customFormat="false" ht="12.75" hidden="false" customHeight="false" outlineLevel="0" collapsed="false">
      <c r="A46" s="82" t="s">
        <v>2473</v>
      </c>
      <c r="B46" s="91" t="s">
        <v>2472</v>
      </c>
      <c r="C46" s="91" t="n">
        <v>31</v>
      </c>
      <c r="D46" s="91" t="s">
        <v>3054</v>
      </c>
      <c r="E46" s="93" t="n">
        <v>3200</v>
      </c>
      <c r="F46" s="94" t="s">
        <v>3183</v>
      </c>
      <c r="G46" s="92" t="s">
        <v>3184</v>
      </c>
      <c r="H46" s="83" t="s">
        <v>3179</v>
      </c>
      <c r="I46" s="83" t="s">
        <v>3185</v>
      </c>
      <c r="J46" s="83" t="s">
        <v>3186</v>
      </c>
      <c r="K46" s="83" t="s">
        <v>3187</v>
      </c>
    </row>
    <row r="47" customFormat="false" ht="12.75" hidden="false" customHeight="false" outlineLevel="0" collapsed="false">
      <c r="A47" s="82" t="s">
        <v>2476</v>
      </c>
      <c r="B47" s="91" t="s">
        <v>2475</v>
      </c>
      <c r="C47" s="91" t="n">
        <v>21</v>
      </c>
      <c r="D47" s="91" t="s">
        <v>3079</v>
      </c>
      <c r="E47" s="93" t="n">
        <v>70500</v>
      </c>
      <c r="F47" s="94" t="s">
        <v>3188</v>
      </c>
      <c r="G47" s="92" t="s">
        <v>3189</v>
      </c>
      <c r="H47" s="83" t="s">
        <v>3190</v>
      </c>
      <c r="I47" s="83" t="s">
        <v>3191</v>
      </c>
      <c r="J47" s="83" t="s">
        <v>3192</v>
      </c>
      <c r="K47" s="83" t="s">
        <v>3193</v>
      </c>
    </row>
    <row r="48" customFormat="false" ht="12.75" hidden="false" customHeight="false" outlineLevel="0" collapsed="false">
      <c r="A48" s="82" t="s">
        <v>2476</v>
      </c>
      <c r="B48" s="91" t="s">
        <v>2475</v>
      </c>
      <c r="C48" s="91" t="n">
        <v>21</v>
      </c>
      <c r="D48" s="92" t="s">
        <v>3047</v>
      </c>
      <c r="E48" s="93" t="n">
        <v>260400</v>
      </c>
      <c r="F48" s="94" t="s">
        <v>3188</v>
      </c>
      <c r="G48" s="92" t="s">
        <v>3194</v>
      </c>
      <c r="H48" s="83" t="s">
        <v>3190</v>
      </c>
      <c r="I48" s="83" t="s">
        <v>3191</v>
      </c>
      <c r="J48" s="83" t="s">
        <v>3192</v>
      </c>
      <c r="K48" s="83" t="s">
        <v>3193</v>
      </c>
    </row>
    <row r="49" customFormat="false" ht="12.75" hidden="false" customHeight="false" outlineLevel="0" collapsed="false">
      <c r="A49" s="82" t="s">
        <v>2476</v>
      </c>
      <c r="B49" s="69" t="s">
        <v>2475</v>
      </c>
      <c r="C49" s="84" t="n">
        <v>22</v>
      </c>
      <c r="D49" s="95" t="s">
        <v>3195</v>
      </c>
      <c r="E49" s="85" t="n">
        <v>15000</v>
      </c>
      <c r="F49" s="94" t="s">
        <v>3196</v>
      </c>
      <c r="G49" s="92" t="s">
        <v>3197</v>
      </c>
      <c r="H49" s="92" t="s">
        <v>3190</v>
      </c>
      <c r="I49" s="92" t="s">
        <v>3191</v>
      </c>
      <c r="J49" s="92" t="s">
        <v>3198</v>
      </c>
      <c r="K49" s="92" t="s">
        <v>3193</v>
      </c>
    </row>
    <row r="50" customFormat="false" ht="12.75" hidden="false" customHeight="false" outlineLevel="0" collapsed="false">
      <c r="A50" s="82" t="s">
        <v>2476</v>
      </c>
      <c r="B50" s="91" t="s">
        <v>2475</v>
      </c>
      <c r="C50" s="91" t="n">
        <v>22</v>
      </c>
      <c r="D50" s="92" t="s">
        <v>3199</v>
      </c>
      <c r="E50" s="93" t="n">
        <v>40000</v>
      </c>
      <c r="F50" s="94" t="s">
        <v>3196</v>
      </c>
      <c r="G50" s="92" t="s">
        <v>3200</v>
      </c>
      <c r="H50" s="83" t="s">
        <v>3190</v>
      </c>
      <c r="I50" s="83" t="s">
        <v>3191</v>
      </c>
      <c r="J50" s="83" t="s">
        <v>3198</v>
      </c>
      <c r="K50" s="83" t="s">
        <v>3193</v>
      </c>
    </row>
    <row r="51" customFormat="false" ht="12.75" hidden="false" customHeight="false" outlineLevel="0" collapsed="false">
      <c r="A51" s="82" t="s">
        <v>2476</v>
      </c>
      <c r="B51" s="91" t="s">
        <v>2475</v>
      </c>
      <c r="C51" s="91" t="n">
        <v>22</v>
      </c>
      <c r="D51" s="92" t="s">
        <v>3201</v>
      </c>
      <c r="E51" s="93" t="n">
        <v>10500</v>
      </c>
      <c r="F51" s="94" t="s">
        <v>3196</v>
      </c>
      <c r="G51" s="92" t="s">
        <v>3202</v>
      </c>
      <c r="H51" s="83" t="s">
        <v>3190</v>
      </c>
      <c r="I51" s="83" t="s">
        <v>3191</v>
      </c>
      <c r="J51" s="83" t="s">
        <v>3198</v>
      </c>
      <c r="K51" s="83" t="s">
        <v>3193</v>
      </c>
    </row>
    <row r="52" customFormat="false" ht="12.75" hidden="false" customHeight="false" outlineLevel="0" collapsed="false">
      <c r="A52" s="82" t="s">
        <v>2476</v>
      </c>
      <c r="B52" s="91" t="s">
        <v>2475</v>
      </c>
      <c r="C52" s="91" t="n">
        <v>22</v>
      </c>
      <c r="D52" s="92" t="s">
        <v>3203</v>
      </c>
      <c r="E52" s="93" t="n">
        <v>50000</v>
      </c>
      <c r="F52" s="94" t="s">
        <v>3196</v>
      </c>
      <c r="G52" s="92" t="s">
        <v>3204</v>
      </c>
      <c r="H52" s="83" t="s">
        <v>3190</v>
      </c>
      <c r="I52" s="83" t="s">
        <v>3191</v>
      </c>
      <c r="J52" s="83" t="s">
        <v>3198</v>
      </c>
      <c r="K52" s="83" t="s">
        <v>3193</v>
      </c>
    </row>
    <row r="53" customFormat="false" ht="12.75" hidden="false" customHeight="false" outlineLevel="0" collapsed="false">
      <c r="A53" s="82" t="s">
        <v>2476</v>
      </c>
      <c r="B53" s="91" t="s">
        <v>2475</v>
      </c>
      <c r="C53" s="91" t="n">
        <v>23</v>
      </c>
      <c r="D53" s="92" t="s">
        <v>3205</v>
      </c>
      <c r="E53" s="93" t="n">
        <v>127400</v>
      </c>
      <c r="F53" s="94" t="s">
        <v>3206</v>
      </c>
      <c r="G53" s="92" t="s">
        <v>3207</v>
      </c>
      <c r="H53" s="83" t="s">
        <v>3190</v>
      </c>
      <c r="I53" s="83" t="s">
        <v>3191</v>
      </c>
      <c r="J53" s="83" t="s">
        <v>3208</v>
      </c>
      <c r="K53" s="83" t="s">
        <v>3193</v>
      </c>
    </row>
    <row r="54" customFormat="false" ht="12.75" hidden="false" customHeight="false" outlineLevel="0" collapsed="false">
      <c r="A54" s="82" t="s">
        <v>2476</v>
      </c>
      <c r="B54" s="91" t="s">
        <v>2475</v>
      </c>
      <c r="C54" s="91" t="n">
        <v>26</v>
      </c>
      <c r="D54" s="92" t="s">
        <v>3209</v>
      </c>
      <c r="E54" s="93" t="n">
        <v>670</v>
      </c>
      <c r="F54" s="94" t="s">
        <v>3210</v>
      </c>
      <c r="G54" s="92" t="s">
        <v>3211</v>
      </c>
      <c r="H54" s="83" t="s">
        <v>3190</v>
      </c>
      <c r="I54" s="83" t="s">
        <v>3191</v>
      </c>
      <c r="J54" s="83" t="s">
        <v>3212</v>
      </c>
      <c r="K54" s="83" t="s">
        <v>3193</v>
      </c>
    </row>
    <row r="55" customFormat="false" ht="12.75" hidden="false" customHeight="false" outlineLevel="0" collapsed="false">
      <c r="A55" s="82" t="s">
        <v>2476</v>
      </c>
      <c r="B55" s="91" t="s">
        <v>2475</v>
      </c>
      <c r="C55" s="91" t="n">
        <v>26</v>
      </c>
      <c r="D55" s="91" t="s">
        <v>3213</v>
      </c>
      <c r="E55" s="93" t="n">
        <v>670</v>
      </c>
      <c r="F55" s="94" t="s">
        <v>3210</v>
      </c>
      <c r="G55" s="92" t="s">
        <v>3214</v>
      </c>
      <c r="H55" s="83" t="s">
        <v>3190</v>
      </c>
      <c r="I55" s="83" t="s">
        <v>3191</v>
      </c>
      <c r="J55" s="83" t="s">
        <v>3212</v>
      </c>
      <c r="K55" s="83" t="s">
        <v>3193</v>
      </c>
    </row>
    <row r="56" customFormat="false" ht="12.75" hidden="false" customHeight="false" outlineLevel="0" collapsed="false">
      <c r="A56" s="82" t="s">
        <v>2476</v>
      </c>
      <c r="B56" s="91" t="s">
        <v>2475</v>
      </c>
      <c r="C56" s="91" t="n">
        <v>26</v>
      </c>
      <c r="D56" s="91" t="s">
        <v>3215</v>
      </c>
      <c r="E56" s="93" t="n">
        <v>3320</v>
      </c>
      <c r="F56" s="94" t="s">
        <v>3210</v>
      </c>
      <c r="G56" s="92" t="s">
        <v>3216</v>
      </c>
      <c r="H56" s="83" t="s">
        <v>3190</v>
      </c>
      <c r="I56" s="83" t="s">
        <v>3191</v>
      </c>
      <c r="J56" s="83" t="s">
        <v>3212</v>
      </c>
      <c r="K56" s="83" t="s">
        <v>3193</v>
      </c>
    </row>
    <row r="57" customFormat="false" ht="12.75" hidden="false" customHeight="false" outlineLevel="0" collapsed="false">
      <c r="A57" s="82" t="s">
        <v>2476</v>
      </c>
      <c r="B57" s="91" t="s">
        <v>2475</v>
      </c>
      <c r="C57" s="91" t="n">
        <v>26</v>
      </c>
      <c r="D57" s="92" t="s">
        <v>3217</v>
      </c>
      <c r="E57" s="93" t="n">
        <v>500</v>
      </c>
      <c r="F57" s="94" t="s">
        <v>3210</v>
      </c>
      <c r="G57" s="92" t="s">
        <v>3218</v>
      </c>
      <c r="H57" s="83" t="s">
        <v>3190</v>
      </c>
      <c r="I57" s="83" t="s">
        <v>3191</v>
      </c>
      <c r="J57" s="83" t="s">
        <v>3212</v>
      </c>
      <c r="K57" s="83" t="s">
        <v>3193</v>
      </c>
    </row>
    <row r="58" customFormat="false" ht="12.75" hidden="false" customHeight="false" outlineLevel="0" collapsed="false">
      <c r="A58" s="82" t="s">
        <v>2476</v>
      </c>
      <c r="B58" s="91" t="s">
        <v>2475</v>
      </c>
      <c r="C58" s="91" t="n">
        <v>31</v>
      </c>
      <c r="D58" s="92" t="s">
        <v>3054</v>
      </c>
      <c r="E58" s="93" t="n">
        <v>79400</v>
      </c>
      <c r="F58" s="94" t="s">
        <v>3219</v>
      </c>
      <c r="G58" s="92" t="s">
        <v>3220</v>
      </c>
      <c r="H58" s="83" t="s">
        <v>3190</v>
      </c>
      <c r="I58" s="83" t="s">
        <v>3221</v>
      </c>
      <c r="J58" s="83" t="s">
        <v>3222</v>
      </c>
      <c r="K58" s="83" t="s">
        <v>3223</v>
      </c>
    </row>
    <row r="59" customFormat="false" ht="12.75" hidden="false" customHeight="false" outlineLevel="0" collapsed="false">
      <c r="A59" s="82" t="s">
        <v>2476</v>
      </c>
      <c r="B59" s="91" t="s">
        <v>2475</v>
      </c>
      <c r="C59" s="91" t="n">
        <v>33</v>
      </c>
      <c r="D59" s="92" t="s">
        <v>3129</v>
      </c>
      <c r="E59" s="93" t="n">
        <v>10900</v>
      </c>
      <c r="F59" s="94" t="s">
        <v>3224</v>
      </c>
      <c r="G59" s="92" t="s">
        <v>3225</v>
      </c>
      <c r="H59" s="83" t="s">
        <v>3190</v>
      </c>
      <c r="I59" s="83" t="s">
        <v>3221</v>
      </c>
      <c r="J59" s="83" t="s">
        <v>3226</v>
      </c>
      <c r="K59" s="83" t="s">
        <v>3223</v>
      </c>
    </row>
    <row r="60" customFormat="false" ht="12.75" hidden="false" customHeight="false" outlineLevel="0" collapsed="false">
      <c r="A60" s="82" t="s">
        <v>2476</v>
      </c>
      <c r="B60" s="91" t="s">
        <v>2475</v>
      </c>
      <c r="C60" s="91" t="n">
        <v>42</v>
      </c>
      <c r="D60" s="92" t="s">
        <v>3227</v>
      </c>
      <c r="E60" s="93" t="n">
        <v>105222</v>
      </c>
      <c r="F60" s="94" t="s">
        <v>3228</v>
      </c>
      <c r="G60" s="92" t="s">
        <v>3229</v>
      </c>
      <c r="H60" s="83" t="s">
        <v>3190</v>
      </c>
      <c r="I60" s="83" t="s">
        <v>3230</v>
      </c>
      <c r="J60" s="83" t="s">
        <v>3231</v>
      </c>
      <c r="K60" s="83" t="s">
        <v>3232</v>
      </c>
    </row>
    <row r="61" customFormat="false" ht="12.75" hidden="false" customHeight="false" outlineLevel="0" collapsed="false">
      <c r="A61" s="82" t="s">
        <v>2483</v>
      </c>
      <c r="B61" s="91" t="s">
        <v>2482</v>
      </c>
      <c r="C61" s="91" t="n">
        <v>21</v>
      </c>
      <c r="D61" s="92" t="s">
        <v>3047</v>
      </c>
      <c r="E61" s="93" t="n">
        <v>24600</v>
      </c>
      <c r="F61" s="94" t="s">
        <v>3233</v>
      </c>
      <c r="G61" s="92" t="s">
        <v>3234</v>
      </c>
      <c r="H61" s="83" t="s">
        <v>3235</v>
      </c>
      <c r="I61" s="83" t="s">
        <v>3236</v>
      </c>
      <c r="J61" s="83" t="s">
        <v>3237</v>
      </c>
      <c r="K61" s="83" t="s">
        <v>3238</v>
      </c>
    </row>
    <row r="62" customFormat="false" ht="12.75" hidden="false" customHeight="false" outlineLevel="0" collapsed="false">
      <c r="A62" s="82" t="s">
        <v>2486</v>
      </c>
      <c r="B62" s="91" t="s">
        <v>2485</v>
      </c>
      <c r="C62" s="91" t="n">
        <v>21</v>
      </c>
      <c r="D62" s="91" t="s">
        <v>3079</v>
      </c>
      <c r="E62" s="93" t="n">
        <v>11600</v>
      </c>
      <c r="F62" s="94" t="s">
        <v>3239</v>
      </c>
      <c r="G62" s="92" t="s">
        <v>3240</v>
      </c>
      <c r="H62" s="83" t="s">
        <v>3241</v>
      </c>
      <c r="I62" s="83" t="s">
        <v>3242</v>
      </c>
      <c r="J62" s="83" t="s">
        <v>3243</v>
      </c>
      <c r="K62" s="83" t="s">
        <v>3244</v>
      </c>
    </row>
    <row r="63" customFormat="false" ht="12.75" hidden="false" customHeight="false" outlineLevel="0" collapsed="false">
      <c r="A63" s="82" t="s">
        <v>2486</v>
      </c>
      <c r="B63" s="91" t="s">
        <v>2485</v>
      </c>
      <c r="C63" s="91" t="n">
        <v>21</v>
      </c>
      <c r="D63" s="92" t="s">
        <v>3047</v>
      </c>
      <c r="E63" s="93" t="n">
        <v>74900</v>
      </c>
      <c r="F63" s="94" t="s">
        <v>3239</v>
      </c>
      <c r="G63" s="92" t="s">
        <v>3245</v>
      </c>
      <c r="H63" s="83" t="s">
        <v>3241</v>
      </c>
      <c r="I63" s="83" t="s">
        <v>3242</v>
      </c>
      <c r="J63" s="83" t="s">
        <v>3243</v>
      </c>
      <c r="K63" s="83" t="s">
        <v>3244</v>
      </c>
    </row>
    <row r="64" customFormat="false" ht="12.75" hidden="false" customHeight="false" outlineLevel="0" collapsed="false">
      <c r="A64" s="82" t="s">
        <v>2493</v>
      </c>
      <c r="B64" s="91" t="s">
        <v>2492</v>
      </c>
      <c r="C64" s="91" t="n">
        <v>21</v>
      </c>
      <c r="D64" s="91" t="s">
        <v>3047</v>
      </c>
      <c r="E64" s="93" t="n">
        <v>4700</v>
      </c>
      <c r="F64" s="94" t="s">
        <v>3246</v>
      </c>
      <c r="G64" s="92" t="s">
        <v>3247</v>
      </c>
      <c r="H64" s="83" t="s">
        <v>3248</v>
      </c>
      <c r="I64" s="83" t="s">
        <v>3249</v>
      </c>
      <c r="J64" s="83" t="s">
        <v>3250</v>
      </c>
      <c r="K64" s="83" t="s">
        <v>3251</v>
      </c>
    </row>
    <row r="65" customFormat="false" ht="12.75" hidden="false" customHeight="false" outlineLevel="0" collapsed="false">
      <c r="A65" s="82" t="s">
        <v>2500</v>
      </c>
      <c r="B65" s="91" t="s">
        <v>2499</v>
      </c>
      <c r="C65" s="91" t="n">
        <v>21</v>
      </c>
      <c r="D65" s="91" t="s">
        <v>3047</v>
      </c>
      <c r="E65" s="93" t="n">
        <v>21800</v>
      </c>
      <c r="F65" s="94" t="s">
        <v>3252</v>
      </c>
      <c r="G65" s="92" t="s">
        <v>3253</v>
      </c>
      <c r="H65" s="83" t="s">
        <v>3254</v>
      </c>
      <c r="I65" s="83" t="s">
        <v>3255</v>
      </c>
      <c r="J65" s="83" t="s">
        <v>3256</v>
      </c>
      <c r="K65" s="83" t="s">
        <v>3257</v>
      </c>
    </row>
    <row r="66" customFormat="false" ht="12.75" hidden="false" customHeight="false" outlineLevel="0" collapsed="false">
      <c r="A66" s="82" t="s">
        <v>2503</v>
      </c>
      <c r="B66" s="91" t="s">
        <v>2502</v>
      </c>
      <c r="C66" s="91" t="n">
        <v>21</v>
      </c>
      <c r="D66" s="91" t="s">
        <v>3047</v>
      </c>
      <c r="E66" s="93" t="n">
        <v>58400</v>
      </c>
      <c r="F66" s="94" t="s">
        <v>3258</v>
      </c>
      <c r="G66" s="92" t="s">
        <v>3259</v>
      </c>
      <c r="H66" s="83" t="s">
        <v>3260</v>
      </c>
      <c r="I66" s="83" t="s">
        <v>3261</v>
      </c>
      <c r="J66" s="83" t="s">
        <v>3262</v>
      </c>
      <c r="K66" s="83" t="s">
        <v>3263</v>
      </c>
    </row>
    <row r="67" customFormat="false" ht="12.75" hidden="false" customHeight="false" outlineLevel="0" collapsed="false">
      <c r="A67" s="82" t="s">
        <v>2503</v>
      </c>
      <c r="B67" s="91" t="s">
        <v>2502</v>
      </c>
      <c r="C67" s="91" t="n">
        <v>22</v>
      </c>
      <c r="D67" s="91" t="s">
        <v>3264</v>
      </c>
      <c r="E67" s="93" t="n">
        <v>10000</v>
      </c>
      <c r="F67" s="94" t="s">
        <v>3265</v>
      </c>
      <c r="G67" s="92" t="s">
        <v>3266</v>
      </c>
      <c r="H67" s="83" t="s">
        <v>3260</v>
      </c>
      <c r="I67" s="83" t="s">
        <v>3261</v>
      </c>
      <c r="J67" s="83" t="s">
        <v>3267</v>
      </c>
      <c r="K67" s="83" t="s">
        <v>3263</v>
      </c>
    </row>
    <row r="68" customFormat="false" ht="12.75" hidden="false" customHeight="false" outlineLevel="0" collapsed="false">
      <c r="A68" s="82" t="s">
        <v>2503</v>
      </c>
      <c r="B68" s="91" t="s">
        <v>2502</v>
      </c>
      <c r="C68" s="91" t="n">
        <v>22</v>
      </c>
      <c r="D68" s="91" t="s">
        <v>3268</v>
      </c>
      <c r="E68" s="93" t="n">
        <v>5000</v>
      </c>
      <c r="F68" s="94" t="s">
        <v>3265</v>
      </c>
      <c r="G68" s="92" t="s">
        <v>3269</v>
      </c>
      <c r="H68" s="83" t="s">
        <v>3260</v>
      </c>
      <c r="I68" s="83" t="s">
        <v>3261</v>
      </c>
      <c r="J68" s="83" t="s">
        <v>3267</v>
      </c>
      <c r="K68" s="83" t="s">
        <v>3263</v>
      </c>
    </row>
    <row r="69" customFormat="false" ht="12.75" hidden="false" customHeight="false" outlineLevel="0" collapsed="false">
      <c r="A69" s="82" t="s">
        <v>2503</v>
      </c>
      <c r="B69" s="91" t="s">
        <v>2502</v>
      </c>
      <c r="C69" s="91" t="n">
        <v>31</v>
      </c>
      <c r="D69" s="92" t="s">
        <v>3054</v>
      </c>
      <c r="E69" s="93" t="n">
        <v>27400</v>
      </c>
      <c r="F69" s="94" t="s">
        <v>3270</v>
      </c>
      <c r="G69" s="92" t="s">
        <v>3271</v>
      </c>
      <c r="H69" s="83" t="s">
        <v>3260</v>
      </c>
      <c r="I69" s="83" t="s">
        <v>3272</v>
      </c>
      <c r="J69" s="83" t="s">
        <v>3273</v>
      </c>
      <c r="K69" s="83" t="s">
        <v>3274</v>
      </c>
    </row>
    <row r="70" customFormat="false" ht="12.75" hidden="false" customHeight="false" outlineLevel="0" collapsed="false">
      <c r="A70" s="82" t="s">
        <v>2507</v>
      </c>
      <c r="B70" s="69" t="s">
        <v>2506</v>
      </c>
      <c r="C70" s="84" t="n">
        <v>21</v>
      </c>
      <c r="D70" s="95" t="s">
        <v>3047</v>
      </c>
      <c r="E70" s="85" t="n">
        <v>10800</v>
      </c>
      <c r="F70" s="94" t="s">
        <v>3275</v>
      </c>
      <c r="G70" s="92" t="s">
        <v>3276</v>
      </c>
      <c r="H70" s="92" t="s">
        <v>3277</v>
      </c>
      <c r="I70" s="92" t="s">
        <v>3278</v>
      </c>
      <c r="J70" s="92" t="s">
        <v>3279</v>
      </c>
      <c r="K70" s="92" t="s">
        <v>3280</v>
      </c>
    </row>
    <row r="71" customFormat="false" ht="12.75" hidden="false" customHeight="false" outlineLevel="0" collapsed="false">
      <c r="A71" s="82" t="s">
        <v>2513</v>
      </c>
      <c r="B71" s="91" t="s">
        <v>2512</v>
      </c>
      <c r="C71" s="91" t="n">
        <v>21</v>
      </c>
      <c r="D71" s="92" t="s">
        <v>3047</v>
      </c>
      <c r="E71" s="93" t="n">
        <v>15800</v>
      </c>
      <c r="F71" s="94" t="s">
        <v>3281</v>
      </c>
      <c r="G71" s="92" t="s">
        <v>3282</v>
      </c>
      <c r="H71" s="83" t="s">
        <v>3283</v>
      </c>
      <c r="I71" s="83" t="s">
        <v>3284</v>
      </c>
      <c r="J71" s="83" t="s">
        <v>3285</v>
      </c>
      <c r="K71" s="83" t="s">
        <v>3286</v>
      </c>
    </row>
    <row r="72" customFormat="false" ht="12.75" hidden="false" customHeight="false" outlineLevel="0" collapsed="false">
      <c r="A72" s="82" t="s">
        <v>2513</v>
      </c>
      <c r="B72" s="91" t="s">
        <v>2512</v>
      </c>
      <c r="C72" s="91" t="n">
        <v>31</v>
      </c>
      <c r="D72" s="91" t="s">
        <v>3054</v>
      </c>
      <c r="E72" s="93" t="n">
        <v>3200</v>
      </c>
      <c r="F72" s="94" t="s">
        <v>3287</v>
      </c>
      <c r="G72" s="92" t="s">
        <v>3288</v>
      </c>
      <c r="H72" s="83" t="s">
        <v>3283</v>
      </c>
      <c r="I72" s="83" t="s">
        <v>3289</v>
      </c>
      <c r="J72" s="83" t="s">
        <v>3290</v>
      </c>
      <c r="K72" s="83" t="s">
        <v>3291</v>
      </c>
    </row>
    <row r="73" customFormat="false" ht="12.75" hidden="false" customHeight="false" outlineLevel="0" collapsed="false">
      <c r="A73" s="82" t="s">
        <v>2519</v>
      </c>
      <c r="B73" s="91" t="s">
        <v>2518</v>
      </c>
      <c r="C73" s="91" t="n">
        <v>21</v>
      </c>
      <c r="D73" s="91" t="s">
        <v>3079</v>
      </c>
      <c r="E73" s="93" t="n">
        <v>3160</v>
      </c>
      <c r="F73" s="94" t="s">
        <v>3292</v>
      </c>
      <c r="G73" s="92" t="s">
        <v>3293</v>
      </c>
      <c r="H73" s="83" t="s">
        <v>3294</v>
      </c>
      <c r="I73" s="83" t="s">
        <v>3295</v>
      </c>
      <c r="J73" s="83" t="s">
        <v>3296</v>
      </c>
      <c r="K73" s="83" t="s">
        <v>3297</v>
      </c>
    </row>
    <row r="74" customFormat="false" ht="12.75" hidden="false" customHeight="false" outlineLevel="0" collapsed="false">
      <c r="A74" s="82" t="s">
        <v>2519</v>
      </c>
      <c r="B74" s="91" t="s">
        <v>2518</v>
      </c>
      <c r="C74" s="91" t="n">
        <v>21</v>
      </c>
      <c r="D74" s="91" t="s">
        <v>3047</v>
      </c>
      <c r="E74" s="93" t="n">
        <v>20400</v>
      </c>
      <c r="F74" s="94" t="s">
        <v>3292</v>
      </c>
      <c r="G74" s="92" t="s">
        <v>3298</v>
      </c>
      <c r="H74" s="83" t="s">
        <v>3294</v>
      </c>
      <c r="I74" s="83" t="s">
        <v>3295</v>
      </c>
      <c r="J74" s="83" t="s">
        <v>3296</v>
      </c>
      <c r="K74" s="83" t="s">
        <v>3297</v>
      </c>
    </row>
    <row r="75" customFormat="false" ht="12.75" hidden="false" customHeight="false" outlineLevel="0" collapsed="false">
      <c r="A75" s="82" t="s">
        <v>2519</v>
      </c>
      <c r="B75" s="91" t="s">
        <v>2518</v>
      </c>
      <c r="C75" s="91" t="n">
        <v>26</v>
      </c>
      <c r="D75" s="91" t="s">
        <v>3299</v>
      </c>
      <c r="E75" s="93" t="n">
        <v>70</v>
      </c>
      <c r="F75" s="94" t="s">
        <v>3300</v>
      </c>
      <c r="G75" s="92" t="s">
        <v>3301</v>
      </c>
      <c r="H75" s="83" t="s">
        <v>3294</v>
      </c>
      <c r="I75" s="83" t="s">
        <v>3295</v>
      </c>
      <c r="J75" s="83" t="s">
        <v>3302</v>
      </c>
      <c r="K75" s="83" t="s">
        <v>3297</v>
      </c>
    </row>
    <row r="76" customFormat="false" ht="12.75" hidden="false" customHeight="false" outlineLevel="0" collapsed="false">
      <c r="A76" s="82" t="s">
        <v>2519</v>
      </c>
      <c r="B76" s="91" t="s">
        <v>2518</v>
      </c>
      <c r="C76" s="91" t="n">
        <v>26</v>
      </c>
      <c r="D76" s="92" t="s">
        <v>3303</v>
      </c>
      <c r="E76" s="93" t="n">
        <v>330</v>
      </c>
      <c r="F76" s="94" t="s">
        <v>3300</v>
      </c>
      <c r="G76" s="92" t="s">
        <v>3304</v>
      </c>
      <c r="H76" s="83" t="s">
        <v>3294</v>
      </c>
      <c r="I76" s="83" t="s">
        <v>3295</v>
      </c>
      <c r="J76" s="83" t="s">
        <v>3302</v>
      </c>
      <c r="K76" s="83" t="s">
        <v>3297</v>
      </c>
    </row>
    <row r="77" customFormat="false" ht="12.75" hidden="false" customHeight="false" outlineLevel="0" collapsed="false">
      <c r="A77" s="82" t="s">
        <v>2519</v>
      </c>
      <c r="B77" s="69" t="s">
        <v>2518</v>
      </c>
      <c r="C77" s="84" t="n">
        <v>26</v>
      </c>
      <c r="D77" s="95" t="s">
        <v>3305</v>
      </c>
      <c r="E77" s="85" t="n">
        <v>238</v>
      </c>
      <c r="F77" s="94" t="s">
        <v>3300</v>
      </c>
      <c r="G77" s="92" t="s">
        <v>3306</v>
      </c>
      <c r="H77" s="92" t="s">
        <v>3294</v>
      </c>
      <c r="I77" s="92" t="s">
        <v>3295</v>
      </c>
      <c r="J77" s="92" t="s">
        <v>3302</v>
      </c>
      <c r="K77" s="92" t="s">
        <v>3297</v>
      </c>
    </row>
    <row r="78" customFormat="false" ht="12.75" hidden="false" customHeight="false" outlineLevel="0" collapsed="false">
      <c r="A78" s="82" t="s">
        <v>2519</v>
      </c>
      <c r="B78" s="91" t="s">
        <v>2518</v>
      </c>
      <c r="C78" s="91" t="n">
        <v>26</v>
      </c>
      <c r="D78" s="92" t="s">
        <v>3307</v>
      </c>
      <c r="E78" s="93" t="n">
        <v>330</v>
      </c>
      <c r="F78" s="94" t="s">
        <v>3300</v>
      </c>
      <c r="G78" s="92" t="s">
        <v>3308</v>
      </c>
      <c r="H78" s="83" t="s">
        <v>3294</v>
      </c>
      <c r="I78" s="83" t="s">
        <v>3295</v>
      </c>
      <c r="J78" s="83" t="s">
        <v>3302</v>
      </c>
      <c r="K78" s="83" t="s">
        <v>3297</v>
      </c>
    </row>
    <row r="79" customFormat="false" ht="12.75" hidden="false" customHeight="false" outlineLevel="0" collapsed="false">
      <c r="A79" s="82" t="s">
        <v>2525</v>
      </c>
      <c r="B79" s="91" t="s">
        <v>2524</v>
      </c>
      <c r="C79" s="91" t="n">
        <v>11</v>
      </c>
      <c r="D79" s="91" t="s">
        <v>3309</v>
      </c>
      <c r="E79" s="93" t="n">
        <v>28000</v>
      </c>
      <c r="F79" s="94" t="s">
        <v>3310</v>
      </c>
      <c r="G79" s="92" t="s">
        <v>3311</v>
      </c>
      <c r="H79" s="83" t="s">
        <v>3294</v>
      </c>
      <c r="I79" s="83" t="s">
        <v>3312</v>
      </c>
      <c r="J79" s="83" t="s">
        <v>3313</v>
      </c>
      <c r="K79" s="83" t="s">
        <v>3314</v>
      </c>
    </row>
    <row r="80" customFormat="false" ht="12.75" hidden="false" customHeight="false" outlineLevel="0" collapsed="false">
      <c r="A80" s="82" t="s">
        <v>2525</v>
      </c>
      <c r="B80" s="91" t="s">
        <v>2524</v>
      </c>
      <c r="C80" s="91" t="n">
        <v>21</v>
      </c>
      <c r="D80" s="92" t="s">
        <v>3079</v>
      </c>
      <c r="E80" s="93" t="n">
        <v>55710</v>
      </c>
      <c r="F80" s="94" t="s">
        <v>3315</v>
      </c>
      <c r="G80" s="92" t="s">
        <v>3316</v>
      </c>
      <c r="H80" s="83" t="s">
        <v>3294</v>
      </c>
      <c r="I80" s="83" t="s">
        <v>3317</v>
      </c>
      <c r="J80" s="83" t="s">
        <v>3296</v>
      </c>
      <c r="K80" s="83" t="s">
        <v>3297</v>
      </c>
    </row>
    <row r="81" customFormat="false" ht="12.75" hidden="false" customHeight="false" outlineLevel="0" collapsed="false">
      <c r="A81" s="82" t="s">
        <v>2525</v>
      </c>
      <c r="B81" s="91" t="s">
        <v>2524</v>
      </c>
      <c r="C81" s="91" t="n">
        <v>21</v>
      </c>
      <c r="D81" s="92" t="s">
        <v>3047</v>
      </c>
      <c r="E81" s="93" t="n">
        <v>222400</v>
      </c>
      <c r="F81" s="94" t="s">
        <v>3315</v>
      </c>
      <c r="G81" s="92" t="s">
        <v>3318</v>
      </c>
      <c r="H81" s="83" t="s">
        <v>3294</v>
      </c>
      <c r="I81" s="83" t="s">
        <v>3317</v>
      </c>
      <c r="J81" s="83" t="s">
        <v>3296</v>
      </c>
      <c r="K81" s="83" t="s">
        <v>3297</v>
      </c>
    </row>
    <row r="82" customFormat="false" ht="12.75" hidden="false" customHeight="false" outlineLevel="0" collapsed="false">
      <c r="A82" s="82" t="s">
        <v>2525</v>
      </c>
      <c r="B82" s="91" t="s">
        <v>2524</v>
      </c>
      <c r="C82" s="91" t="n">
        <v>22</v>
      </c>
      <c r="D82" s="91" t="s">
        <v>3319</v>
      </c>
      <c r="E82" s="93" t="n">
        <v>2500</v>
      </c>
      <c r="F82" s="94" t="s">
        <v>3320</v>
      </c>
      <c r="G82" s="92" t="s">
        <v>3321</v>
      </c>
      <c r="H82" s="83" t="s">
        <v>3294</v>
      </c>
      <c r="I82" s="83" t="s">
        <v>3317</v>
      </c>
      <c r="J82" s="83" t="s">
        <v>3322</v>
      </c>
      <c r="K82" s="83" t="s">
        <v>3297</v>
      </c>
    </row>
    <row r="83" customFormat="false" ht="12.75" hidden="false" customHeight="false" outlineLevel="0" collapsed="false">
      <c r="A83" s="82" t="s">
        <v>2525</v>
      </c>
      <c r="B83" s="91" t="s">
        <v>2524</v>
      </c>
      <c r="C83" s="91" t="n">
        <v>22</v>
      </c>
      <c r="D83" s="91" t="s">
        <v>3323</v>
      </c>
      <c r="E83" s="93" t="n">
        <v>5000</v>
      </c>
      <c r="F83" s="94" t="s">
        <v>3320</v>
      </c>
      <c r="G83" s="92" t="s">
        <v>3324</v>
      </c>
      <c r="H83" s="83" t="s">
        <v>3294</v>
      </c>
      <c r="I83" s="83" t="s">
        <v>3317</v>
      </c>
      <c r="J83" s="83" t="s">
        <v>3322</v>
      </c>
      <c r="K83" s="83" t="s">
        <v>3297</v>
      </c>
    </row>
    <row r="84" customFormat="false" ht="12.75" hidden="false" customHeight="false" outlineLevel="0" collapsed="false">
      <c r="A84" s="82" t="s">
        <v>2525</v>
      </c>
      <c r="B84" s="91" t="s">
        <v>2524</v>
      </c>
      <c r="C84" s="91" t="n">
        <v>22</v>
      </c>
      <c r="D84" s="91" t="s">
        <v>3325</v>
      </c>
      <c r="E84" s="93" t="n">
        <v>5000</v>
      </c>
      <c r="F84" s="94" t="s">
        <v>3320</v>
      </c>
      <c r="G84" s="92" t="s">
        <v>3326</v>
      </c>
      <c r="H84" s="83" t="s">
        <v>3294</v>
      </c>
      <c r="I84" s="83" t="s">
        <v>3317</v>
      </c>
      <c r="J84" s="83" t="s">
        <v>3322</v>
      </c>
      <c r="K84" s="83" t="s">
        <v>3297</v>
      </c>
    </row>
    <row r="85" customFormat="false" ht="12.75" hidden="false" customHeight="false" outlineLevel="0" collapsed="false">
      <c r="A85" s="82" t="s">
        <v>2525</v>
      </c>
      <c r="B85" s="91" t="s">
        <v>2524</v>
      </c>
      <c r="C85" s="91" t="n">
        <v>22</v>
      </c>
      <c r="D85" s="91" t="s">
        <v>3327</v>
      </c>
      <c r="E85" s="93" t="n">
        <v>25000</v>
      </c>
      <c r="F85" s="94" t="s">
        <v>3320</v>
      </c>
      <c r="G85" s="92" t="s">
        <v>3328</v>
      </c>
      <c r="H85" s="83" t="s">
        <v>3294</v>
      </c>
      <c r="I85" s="83" t="s">
        <v>3317</v>
      </c>
      <c r="J85" s="83" t="s">
        <v>3322</v>
      </c>
      <c r="K85" s="83" t="s">
        <v>3297</v>
      </c>
    </row>
    <row r="86" customFormat="false" ht="12.75" hidden="false" customHeight="false" outlineLevel="0" collapsed="false">
      <c r="A86" s="82" t="s">
        <v>2525</v>
      </c>
      <c r="B86" s="91" t="s">
        <v>2524</v>
      </c>
      <c r="C86" s="91" t="n">
        <v>22</v>
      </c>
      <c r="D86" s="91" t="s">
        <v>3329</v>
      </c>
      <c r="E86" s="93" t="n">
        <v>2000</v>
      </c>
      <c r="F86" s="94" t="s">
        <v>3320</v>
      </c>
      <c r="G86" s="92" t="s">
        <v>3330</v>
      </c>
      <c r="H86" s="83" t="s">
        <v>3294</v>
      </c>
      <c r="I86" s="83" t="s">
        <v>3317</v>
      </c>
      <c r="J86" s="83" t="s">
        <v>3322</v>
      </c>
      <c r="K86" s="83" t="s">
        <v>3297</v>
      </c>
    </row>
    <row r="87" customFormat="false" ht="12.75" hidden="false" customHeight="false" outlineLevel="0" collapsed="false">
      <c r="A87" s="82" t="s">
        <v>2525</v>
      </c>
      <c r="B87" s="91" t="s">
        <v>2524</v>
      </c>
      <c r="C87" s="91" t="n">
        <v>26</v>
      </c>
      <c r="D87" s="92" t="s">
        <v>3331</v>
      </c>
      <c r="E87" s="93" t="n">
        <v>500</v>
      </c>
      <c r="F87" s="94" t="s">
        <v>3332</v>
      </c>
      <c r="G87" s="92" t="s">
        <v>3333</v>
      </c>
      <c r="H87" s="83" t="s">
        <v>3294</v>
      </c>
      <c r="I87" s="83" t="s">
        <v>3317</v>
      </c>
      <c r="J87" s="83" t="s">
        <v>3302</v>
      </c>
      <c r="K87" s="83" t="s">
        <v>3297</v>
      </c>
    </row>
    <row r="88" customFormat="false" ht="12.75" hidden="false" customHeight="false" outlineLevel="0" collapsed="false">
      <c r="A88" s="82" t="s">
        <v>2525</v>
      </c>
      <c r="B88" s="91" t="s">
        <v>2524</v>
      </c>
      <c r="C88" s="91" t="n">
        <v>26</v>
      </c>
      <c r="D88" s="92" t="s">
        <v>3334</v>
      </c>
      <c r="E88" s="93" t="n">
        <v>330</v>
      </c>
      <c r="F88" s="94" t="s">
        <v>3332</v>
      </c>
      <c r="G88" s="92" t="s">
        <v>3335</v>
      </c>
      <c r="H88" s="83" t="s">
        <v>3294</v>
      </c>
      <c r="I88" s="83" t="s">
        <v>3317</v>
      </c>
      <c r="J88" s="83" t="s">
        <v>3302</v>
      </c>
      <c r="K88" s="83" t="s">
        <v>3297</v>
      </c>
    </row>
    <row r="89" customFormat="false" ht="12.75" hidden="false" customHeight="false" outlineLevel="0" collapsed="false">
      <c r="A89" s="82" t="s">
        <v>2525</v>
      </c>
      <c r="B89" s="91" t="s">
        <v>2524</v>
      </c>
      <c r="C89" s="91" t="n">
        <v>26</v>
      </c>
      <c r="D89" s="92" t="s">
        <v>3336</v>
      </c>
      <c r="E89" s="93" t="n">
        <v>340</v>
      </c>
      <c r="F89" s="94" t="s">
        <v>3332</v>
      </c>
      <c r="G89" s="92" t="s">
        <v>3337</v>
      </c>
      <c r="H89" s="83" t="s">
        <v>3294</v>
      </c>
      <c r="I89" s="83" t="s">
        <v>3317</v>
      </c>
      <c r="J89" s="83" t="s">
        <v>3302</v>
      </c>
      <c r="K89" s="83" t="s">
        <v>3297</v>
      </c>
    </row>
    <row r="90" customFormat="false" ht="12.75" hidden="false" customHeight="false" outlineLevel="0" collapsed="false">
      <c r="A90" s="82" t="s">
        <v>2525</v>
      </c>
      <c r="B90" s="91" t="s">
        <v>2524</v>
      </c>
      <c r="C90" s="91" t="n">
        <v>31</v>
      </c>
      <c r="D90" s="92" t="s">
        <v>3054</v>
      </c>
      <c r="E90" s="93" t="n">
        <v>97900</v>
      </c>
      <c r="F90" s="94" t="s">
        <v>3338</v>
      </c>
      <c r="G90" s="92" t="s">
        <v>3339</v>
      </c>
      <c r="H90" s="83" t="s">
        <v>3294</v>
      </c>
      <c r="I90" s="83" t="s">
        <v>3340</v>
      </c>
      <c r="J90" s="83" t="s">
        <v>3341</v>
      </c>
      <c r="K90" s="83" t="s">
        <v>3342</v>
      </c>
    </row>
    <row r="91" customFormat="false" ht="12.75" hidden="false" customHeight="false" outlineLevel="0" collapsed="false">
      <c r="A91" s="82" t="s">
        <v>2525</v>
      </c>
      <c r="B91" s="91" t="s">
        <v>2524</v>
      </c>
      <c r="C91" s="91" t="n">
        <v>33</v>
      </c>
      <c r="D91" s="92" t="s">
        <v>3129</v>
      </c>
      <c r="E91" s="93" t="n">
        <v>31600</v>
      </c>
      <c r="F91" s="94" t="s">
        <v>3343</v>
      </c>
      <c r="G91" s="92" t="s">
        <v>3344</v>
      </c>
      <c r="H91" s="83" t="s">
        <v>3294</v>
      </c>
      <c r="I91" s="83" t="s">
        <v>3340</v>
      </c>
      <c r="J91" s="83" t="s">
        <v>3345</v>
      </c>
      <c r="K91" s="83" t="s">
        <v>3342</v>
      </c>
    </row>
    <row r="92" customFormat="false" ht="12.75" hidden="false" customHeight="false" outlineLevel="0" collapsed="false">
      <c r="A92" s="82" t="s">
        <v>2528</v>
      </c>
      <c r="B92" s="91" t="s">
        <v>2527</v>
      </c>
      <c r="C92" s="91" t="n">
        <v>21</v>
      </c>
      <c r="D92" s="92" t="s">
        <v>3079</v>
      </c>
      <c r="E92" s="93" t="n">
        <v>30890</v>
      </c>
      <c r="F92" s="94" t="s">
        <v>3346</v>
      </c>
      <c r="G92" s="92" t="s">
        <v>3347</v>
      </c>
      <c r="H92" s="83" t="s">
        <v>3348</v>
      </c>
      <c r="I92" s="83" t="s">
        <v>3349</v>
      </c>
      <c r="J92" s="83" t="s">
        <v>3350</v>
      </c>
      <c r="K92" s="83" t="s">
        <v>3351</v>
      </c>
    </row>
    <row r="93" customFormat="false" ht="12.75" hidden="false" customHeight="false" outlineLevel="0" collapsed="false">
      <c r="A93" s="82" t="s">
        <v>2528</v>
      </c>
      <c r="B93" s="91" t="s">
        <v>2527</v>
      </c>
      <c r="C93" s="91" t="n">
        <v>21</v>
      </c>
      <c r="D93" s="91" t="s">
        <v>3047</v>
      </c>
      <c r="E93" s="93" t="n">
        <v>101000</v>
      </c>
      <c r="F93" s="94" t="s">
        <v>3346</v>
      </c>
      <c r="G93" s="92" t="s">
        <v>3352</v>
      </c>
      <c r="H93" s="83" t="s">
        <v>3348</v>
      </c>
      <c r="I93" s="83" t="s">
        <v>3349</v>
      </c>
      <c r="J93" s="83" t="s">
        <v>3350</v>
      </c>
      <c r="K93" s="83" t="s">
        <v>3351</v>
      </c>
    </row>
    <row r="94" customFormat="false" ht="12.75" hidden="false" customHeight="false" outlineLevel="0" collapsed="false">
      <c r="A94" s="82" t="s">
        <v>2528</v>
      </c>
      <c r="B94" s="91" t="s">
        <v>2527</v>
      </c>
      <c r="C94" s="91" t="n">
        <v>22</v>
      </c>
      <c r="D94" s="92" t="s">
        <v>3353</v>
      </c>
      <c r="E94" s="93" t="n">
        <v>10000</v>
      </c>
      <c r="F94" s="94" t="s">
        <v>3354</v>
      </c>
      <c r="G94" s="92" t="s">
        <v>3355</v>
      </c>
      <c r="H94" s="83" t="s">
        <v>3348</v>
      </c>
      <c r="I94" s="83" t="s">
        <v>3349</v>
      </c>
      <c r="J94" s="83" t="s">
        <v>3356</v>
      </c>
      <c r="K94" s="83" t="s">
        <v>3351</v>
      </c>
    </row>
    <row r="95" customFormat="false" ht="12.75" hidden="false" customHeight="false" outlineLevel="0" collapsed="false">
      <c r="A95" s="82" t="s">
        <v>2528</v>
      </c>
      <c r="B95" s="91" t="s">
        <v>2527</v>
      </c>
      <c r="C95" s="91" t="n">
        <v>22</v>
      </c>
      <c r="D95" s="91" t="s">
        <v>3357</v>
      </c>
      <c r="E95" s="93" t="n">
        <v>2000</v>
      </c>
      <c r="F95" s="94" t="s">
        <v>3354</v>
      </c>
      <c r="G95" s="92" t="s">
        <v>3358</v>
      </c>
      <c r="H95" s="83" t="s">
        <v>3348</v>
      </c>
      <c r="I95" s="83" t="s">
        <v>3349</v>
      </c>
      <c r="J95" s="83" t="s">
        <v>3356</v>
      </c>
      <c r="K95" s="83" t="s">
        <v>3351</v>
      </c>
    </row>
    <row r="96" customFormat="false" ht="12.75" hidden="false" customHeight="false" outlineLevel="0" collapsed="false">
      <c r="A96" s="82" t="s">
        <v>2528</v>
      </c>
      <c r="B96" s="91" t="s">
        <v>2527</v>
      </c>
      <c r="C96" s="91" t="n">
        <v>22</v>
      </c>
      <c r="D96" s="91" t="s">
        <v>3359</v>
      </c>
      <c r="E96" s="93" t="n">
        <v>20000</v>
      </c>
      <c r="F96" s="94" t="s">
        <v>3354</v>
      </c>
      <c r="G96" s="92" t="s">
        <v>3360</v>
      </c>
      <c r="H96" s="83" t="s">
        <v>3348</v>
      </c>
      <c r="I96" s="83" t="s">
        <v>3349</v>
      </c>
      <c r="J96" s="83" t="s">
        <v>3356</v>
      </c>
      <c r="K96" s="83" t="s">
        <v>3351</v>
      </c>
    </row>
    <row r="97" customFormat="false" ht="12.75" hidden="false" customHeight="false" outlineLevel="0" collapsed="false">
      <c r="A97" s="82" t="s">
        <v>2528</v>
      </c>
      <c r="B97" s="91" t="s">
        <v>2527</v>
      </c>
      <c r="C97" s="91" t="n">
        <v>22</v>
      </c>
      <c r="D97" s="91" t="s">
        <v>3361</v>
      </c>
      <c r="E97" s="93" t="n">
        <v>5000</v>
      </c>
      <c r="F97" s="94" t="s">
        <v>3354</v>
      </c>
      <c r="G97" s="92" t="s">
        <v>3362</v>
      </c>
      <c r="H97" s="83" t="s">
        <v>3348</v>
      </c>
      <c r="I97" s="83" t="s">
        <v>3349</v>
      </c>
      <c r="J97" s="83" t="s">
        <v>3356</v>
      </c>
      <c r="K97" s="83" t="s">
        <v>3351</v>
      </c>
    </row>
    <row r="98" customFormat="false" ht="12.75" hidden="false" customHeight="false" outlineLevel="0" collapsed="false">
      <c r="A98" s="82" t="s">
        <v>2528</v>
      </c>
      <c r="B98" s="91" t="s">
        <v>2527</v>
      </c>
      <c r="C98" s="91" t="n">
        <v>26</v>
      </c>
      <c r="D98" s="92" t="s">
        <v>3363</v>
      </c>
      <c r="E98" s="93" t="n">
        <v>500</v>
      </c>
      <c r="F98" s="94" t="s">
        <v>3364</v>
      </c>
      <c r="G98" s="92" t="s">
        <v>3365</v>
      </c>
      <c r="H98" s="83" t="s">
        <v>3348</v>
      </c>
      <c r="I98" s="83" t="s">
        <v>3349</v>
      </c>
      <c r="J98" s="83" t="s">
        <v>3366</v>
      </c>
      <c r="K98" s="83" t="s">
        <v>3351</v>
      </c>
    </row>
    <row r="99" customFormat="false" ht="12.75" hidden="false" customHeight="false" outlineLevel="0" collapsed="false">
      <c r="A99" s="82" t="s">
        <v>2528</v>
      </c>
      <c r="B99" s="91" t="s">
        <v>2527</v>
      </c>
      <c r="C99" s="91" t="n">
        <v>31</v>
      </c>
      <c r="D99" s="91" t="s">
        <v>3054</v>
      </c>
      <c r="E99" s="93" t="n">
        <v>61500</v>
      </c>
      <c r="F99" s="94" t="s">
        <v>3367</v>
      </c>
      <c r="G99" s="92" t="s">
        <v>3368</v>
      </c>
      <c r="H99" s="83" t="s">
        <v>3348</v>
      </c>
      <c r="I99" s="83" t="s">
        <v>3369</v>
      </c>
      <c r="J99" s="83" t="s">
        <v>3370</v>
      </c>
      <c r="K99" s="83" t="s">
        <v>3371</v>
      </c>
    </row>
    <row r="100" customFormat="false" ht="12.75" hidden="false" customHeight="false" outlineLevel="0" collapsed="false">
      <c r="A100" s="82" t="s">
        <v>2528</v>
      </c>
      <c r="B100" s="91" t="s">
        <v>2527</v>
      </c>
      <c r="C100" s="91" t="n">
        <v>33</v>
      </c>
      <c r="D100" s="91" t="s">
        <v>3129</v>
      </c>
      <c r="E100" s="93" t="n">
        <v>29900</v>
      </c>
      <c r="F100" s="94" t="s">
        <v>3372</v>
      </c>
      <c r="G100" s="92" t="s">
        <v>3373</v>
      </c>
      <c r="H100" s="83" t="s">
        <v>3348</v>
      </c>
      <c r="I100" s="83" t="s">
        <v>3369</v>
      </c>
      <c r="J100" s="83" t="s">
        <v>3374</v>
      </c>
      <c r="K100" s="83" t="s">
        <v>3371</v>
      </c>
    </row>
    <row r="101" customFormat="false" ht="12.75" hidden="false" customHeight="false" outlineLevel="0" collapsed="false">
      <c r="A101" s="82" t="s">
        <v>2531</v>
      </c>
      <c r="B101" s="91" t="s">
        <v>2530</v>
      </c>
      <c r="C101" s="91" t="n">
        <v>21</v>
      </c>
      <c r="D101" s="92" t="s">
        <v>3079</v>
      </c>
      <c r="E101" s="93" t="n">
        <v>9580</v>
      </c>
      <c r="F101" s="94" t="s">
        <v>3375</v>
      </c>
      <c r="G101" s="92" t="s">
        <v>3376</v>
      </c>
      <c r="H101" s="83" t="s">
        <v>3377</v>
      </c>
      <c r="I101" s="83" t="s">
        <v>3378</v>
      </c>
      <c r="J101" s="83" t="s">
        <v>3379</v>
      </c>
      <c r="K101" s="83" t="s">
        <v>3380</v>
      </c>
    </row>
    <row r="102" customFormat="false" ht="12.75" hidden="false" customHeight="false" outlineLevel="0" collapsed="false">
      <c r="A102" s="82" t="s">
        <v>2531</v>
      </c>
      <c r="B102" s="91" t="s">
        <v>2530</v>
      </c>
      <c r="C102" s="84" t="n">
        <v>21</v>
      </c>
      <c r="D102" s="95" t="s">
        <v>3047</v>
      </c>
      <c r="E102" s="93" t="n">
        <v>29900</v>
      </c>
      <c r="F102" s="94" t="s">
        <v>3375</v>
      </c>
      <c r="G102" s="92" t="s">
        <v>3381</v>
      </c>
      <c r="H102" s="83" t="s">
        <v>3377</v>
      </c>
      <c r="I102" s="83" t="s">
        <v>3378</v>
      </c>
      <c r="J102" s="83" t="s">
        <v>3379</v>
      </c>
      <c r="K102" s="83" t="s">
        <v>3380</v>
      </c>
    </row>
    <row r="103" customFormat="false" ht="12.75" hidden="false" customHeight="false" outlineLevel="0" collapsed="false">
      <c r="A103" s="82" t="s">
        <v>2531</v>
      </c>
      <c r="B103" s="91" t="s">
        <v>2530</v>
      </c>
      <c r="C103" s="91" t="n">
        <v>23</v>
      </c>
      <c r="D103" s="92" t="s">
        <v>3382</v>
      </c>
      <c r="E103" s="93" t="n">
        <v>41100</v>
      </c>
      <c r="F103" s="94" t="s">
        <v>3383</v>
      </c>
      <c r="G103" s="92" t="s">
        <v>3384</v>
      </c>
      <c r="H103" s="83" t="s">
        <v>3377</v>
      </c>
      <c r="I103" s="83" t="s">
        <v>3378</v>
      </c>
      <c r="J103" s="83" t="s">
        <v>3385</v>
      </c>
      <c r="K103" s="83" t="s">
        <v>3380</v>
      </c>
    </row>
    <row r="104" customFormat="false" ht="12.75" hidden="false" customHeight="false" outlineLevel="0" collapsed="false">
      <c r="A104" s="82" t="s">
        <v>2531</v>
      </c>
      <c r="B104" s="91" t="s">
        <v>2530</v>
      </c>
      <c r="C104" s="91" t="n">
        <v>31</v>
      </c>
      <c r="D104" s="92" t="s">
        <v>3054</v>
      </c>
      <c r="E104" s="93" t="n">
        <v>32000</v>
      </c>
      <c r="F104" s="94" t="s">
        <v>3386</v>
      </c>
      <c r="G104" s="92" t="s">
        <v>3387</v>
      </c>
      <c r="H104" s="83" t="s">
        <v>3377</v>
      </c>
      <c r="I104" s="83" t="s">
        <v>3388</v>
      </c>
      <c r="J104" s="83" t="s">
        <v>3389</v>
      </c>
      <c r="K104" s="83" t="s">
        <v>3390</v>
      </c>
    </row>
    <row r="105" customFormat="false" ht="12.75" hidden="false" customHeight="false" outlineLevel="0" collapsed="false">
      <c r="A105" s="82" t="s">
        <v>2534</v>
      </c>
      <c r="B105" s="91" t="s">
        <v>2533</v>
      </c>
      <c r="C105" s="91" t="n">
        <v>21</v>
      </c>
      <c r="D105" s="91" t="s">
        <v>3047</v>
      </c>
      <c r="E105" s="93" t="n">
        <v>4700</v>
      </c>
      <c r="F105" s="94" t="s">
        <v>3391</v>
      </c>
      <c r="G105" s="92" t="s">
        <v>3392</v>
      </c>
      <c r="H105" s="83" t="s">
        <v>3393</v>
      </c>
      <c r="I105" s="83" t="s">
        <v>3394</v>
      </c>
      <c r="J105" s="83" t="s">
        <v>3395</v>
      </c>
      <c r="K105" s="83" t="s">
        <v>3396</v>
      </c>
    </row>
    <row r="106" customFormat="false" ht="12.75" hidden="false" customHeight="false" outlineLevel="0" collapsed="false">
      <c r="A106" s="82" t="s">
        <v>2540</v>
      </c>
      <c r="B106" s="91" t="s">
        <v>2539</v>
      </c>
      <c r="C106" s="91" t="n">
        <v>11</v>
      </c>
      <c r="D106" s="91" t="s">
        <v>3397</v>
      </c>
      <c r="E106" s="93" t="n">
        <v>11400</v>
      </c>
      <c r="F106" s="94" t="s">
        <v>3398</v>
      </c>
      <c r="G106" s="92" t="s">
        <v>3399</v>
      </c>
      <c r="H106" s="83" t="s">
        <v>3400</v>
      </c>
      <c r="I106" s="83" t="s">
        <v>3401</v>
      </c>
      <c r="J106" s="83" t="s">
        <v>3402</v>
      </c>
      <c r="K106" s="83" t="s">
        <v>3403</v>
      </c>
    </row>
    <row r="107" customFormat="false" ht="12.75" hidden="false" customHeight="false" outlineLevel="0" collapsed="false">
      <c r="A107" s="82" t="s">
        <v>2540</v>
      </c>
      <c r="B107" s="91" t="s">
        <v>2539</v>
      </c>
      <c r="C107" s="91" t="n">
        <v>11</v>
      </c>
      <c r="D107" s="91" t="s">
        <v>3404</v>
      </c>
      <c r="E107" s="93" t="n">
        <v>11400</v>
      </c>
      <c r="F107" s="94" t="s">
        <v>3398</v>
      </c>
      <c r="G107" s="92" t="s">
        <v>3405</v>
      </c>
      <c r="H107" s="83" t="s">
        <v>3400</v>
      </c>
      <c r="I107" s="83" t="s">
        <v>3401</v>
      </c>
      <c r="J107" s="83" t="s">
        <v>3402</v>
      </c>
      <c r="K107" s="83" t="s">
        <v>3403</v>
      </c>
    </row>
    <row r="108" customFormat="false" ht="12.75" hidden="false" customHeight="false" outlineLevel="0" collapsed="false">
      <c r="A108" s="82" t="s">
        <v>2540</v>
      </c>
      <c r="B108" s="91" t="s">
        <v>2539</v>
      </c>
      <c r="C108" s="91" t="n">
        <v>11</v>
      </c>
      <c r="D108" s="91" t="s">
        <v>3406</v>
      </c>
      <c r="E108" s="93" t="n">
        <v>5700</v>
      </c>
      <c r="F108" s="94" t="s">
        <v>3398</v>
      </c>
      <c r="G108" s="92" t="s">
        <v>3407</v>
      </c>
      <c r="H108" s="83" t="s">
        <v>3400</v>
      </c>
      <c r="I108" s="83" t="s">
        <v>3401</v>
      </c>
      <c r="J108" s="83" t="s">
        <v>3402</v>
      </c>
      <c r="K108" s="83" t="s">
        <v>3403</v>
      </c>
    </row>
    <row r="109" customFormat="false" ht="12.75" hidden="false" customHeight="false" outlineLevel="0" collapsed="false">
      <c r="A109" s="82" t="s">
        <v>2540</v>
      </c>
      <c r="B109" s="91" t="s">
        <v>2539</v>
      </c>
      <c r="C109" s="91" t="n">
        <v>11</v>
      </c>
      <c r="D109" s="92" t="s">
        <v>3408</v>
      </c>
      <c r="E109" s="93" t="n">
        <v>7500</v>
      </c>
      <c r="F109" s="94" t="s">
        <v>3398</v>
      </c>
      <c r="G109" s="92" t="s">
        <v>3409</v>
      </c>
      <c r="H109" s="83" t="s">
        <v>3400</v>
      </c>
      <c r="I109" s="83" t="s">
        <v>3401</v>
      </c>
      <c r="J109" s="83" t="s">
        <v>3402</v>
      </c>
      <c r="K109" s="83" t="s">
        <v>3403</v>
      </c>
    </row>
    <row r="110" customFormat="false" ht="12.75" hidden="false" customHeight="false" outlineLevel="0" collapsed="false">
      <c r="A110" s="82" t="s">
        <v>2540</v>
      </c>
      <c r="B110" s="91" t="s">
        <v>2539</v>
      </c>
      <c r="C110" s="91" t="n">
        <v>11</v>
      </c>
      <c r="D110" s="92" t="s">
        <v>3410</v>
      </c>
      <c r="E110" s="93" t="n">
        <v>7500</v>
      </c>
      <c r="F110" s="94" t="s">
        <v>3398</v>
      </c>
      <c r="G110" s="92" t="s">
        <v>3411</v>
      </c>
      <c r="H110" s="83" t="s">
        <v>3400</v>
      </c>
      <c r="I110" s="83" t="s">
        <v>3401</v>
      </c>
      <c r="J110" s="83" t="s">
        <v>3402</v>
      </c>
      <c r="K110" s="83" t="s">
        <v>3403</v>
      </c>
    </row>
    <row r="111" customFormat="false" ht="12.75" hidden="false" customHeight="false" outlineLevel="0" collapsed="false">
      <c r="A111" s="82" t="s">
        <v>2540</v>
      </c>
      <c r="B111" s="91" t="s">
        <v>2539</v>
      </c>
      <c r="C111" s="91" t="n">
        <v>21</v>
      </c>
      <c r="D111" s="95" t="s">
        <v>3079</v>
      </c>
      <c r="E111" s="93" t="n">
        <v>316650</v>
      </c>
      <c r="F111" s="94" t="s">
        <v>3412</v>
      </c>
      <c r="G111" s="92" t="s">
        <v>3413</v>
      </c>
      <c r="H111" s="83" t="s">
        <v>3400</v>
      </c>
      <c r="I111" s="83" t="s">
        <v>3414</v>
      </c>
      <c r="J111" s="83" t="s">
        <v>3415</v>
      </c>
      <c r="K111" s="83" t="s">
        <v>3416</v>
      </c>
    </row>
    <row r="112" customFormat="false" ht="12.75" hidden="false" customHeight="false" outlineLevel="0" collapsed="false">
      <c r="A112" s="82" t="s">
        <v>2540</v>
      </c>
      <c r="B112" s="91" t="s">
        <v>2539</v>
      </c>
      <c r="C112" s="91" t="n">
        <v>21</v>
      </c>
      <c r="D112" s="91" t="s">
        <v>3047</v>
      </c>
      <c r="E112" s="93" t="n">
        <v>1345700</v>
      </c>
      <c r="F112" s="94" t="s">
        <v>3412</v>
      </c>
      <c r="G112" s="92" t="s">
        <v>3417</v>
      </c>
      <c r="H112" s="83" t="s">
        <v>3400</v>
      </c>
      <c r="I112" s="83" t="s">
        <v>3414</v>
      </c>
      <c r="J112" s="83" t="s">
        <v>3415</v>
      </c>
      <c r="K112" s="83" t="s">
        <v>3416</v>
      </c>
    </row>
    <row r="113" customFormat="false" ht="12.75" hidden="false" customHeight="false" outlineLevel="0" collapsed="false">
      <c r="A113" s="82" t="s">
        <v>2540</v>
      </c>
      <c r="B113" s="91" t="s">
        <v>2539</v>
      </c>
      <c r="C113" s="91" t="n">
        <v>26</v>
      </c>
      <c r="D113" s="92" t="s">
        <v>3418</v>
      </c>
      <c r="E113" s="93" t="n">
        <v>500</v>
      </c>
      <c r="F113" s="94" t="s">
        <v>3419</v>
      </c>
      <c r="G113" s="92" t="s">
        <v>3420</v>
      </c>
      <c r="H113" s="83" t="s">
        <v>3400</v>
      </c>
      <c r="I113" s="83" t="s">
        <v>3414</v>
      </c>
      <c r="J113" s="83" t="s">
        <v>3421</v>
      </c>
      <c r="K113" s="83" t="s">
        <v>3416</v>
      </c>
    </row>
    <row r="114" customFormat="false" ht="12.75" hidden="false" customHeight="false" outlineLevel="0" collapsed="false">
      <c r="A114" s="82" t="s">
        <v>2540</v>
      </c>
      <c r="B114" s="91" t="s">
        <v>2539</v>
      </c>
      <c r="C114" s="91" t="n">
        <v>31</v>
      </c>
      <c r="D114" s="92" t="s">
        <v>3054</v>
      </c>
      <c r="E114" s="93" t="n">
        <v>699400</v>
      </c>
      <c r="F114" s="94" t="s">
        <v>3422</v>
      </c>
      <c r="G114" s="92" t="s">
        <v>3423</v>
      </c>
      <c r="H114" s="83" t="s">
        <v>3400</v>
      </c>
      <c r="I114" s="83" t="s">
        <v>3424</v>
      </c>
      <c r="J114" s="83" t="s">
        <v>3425</v>
      </c>
      <c r="K114" s="83" t="s">
        <v>3426</v>
      </c>
    </row>
    <row r="115" customFormat="false" ht="12.75" hidden="false" customHeight="false" outlineLevel="0" collapsed="false">
      <c r="A115" s="82" t="s">
        <v>2546</v>
      </c>
      <c r="B115" s="91" t="s">
        <v>2545</v>
      </c>
      <c r="C115" s="91" t="n">
        <v>21</v>
      </c>
      <c r="D115" s="92" t="s">
        <v>3079</v>
      </c>
      <c r="E115" s="93" t="n">
        <v>10300</v>
      </c>
      <c r="F115" s="94" t="s">
        <v>3427</v>
      </c>
      <c r="G115" s="92" t="s">
        <v>3428</v>
      </c>
      <c r="H115" s="83" t="s">
        <v>3400</v>
      </c>
      <c r="I115" s="83" t="s">
        <v>3429</v>
      </c>
      <c r="J115" s="83" t="s">
        <v>3415</v>
      </c>
      <c r="K115" s="83" t="s">
        <v>3416</v>
      </c>
    </row>
    <row r="116" customFormat="false" ht="12.75" hidden="false" customHeight="false" outlineLevel="0" collapsed="false">
      <c r="A116" s="82" t="s">
        <v>2546</v>
      </c>
      <c r="B116" s="91" t="s">
        <v>2545</v>
      </c>
      <c r="C116" s="91" t="n">
        <v>21</v>
      </c>
      <c r="D116" s="92" t="s">
        <v>3047</v>
      </c>
      <c r="E116" s="93" t="n">
        <v>47300</v>
      </c>
      <c r="F116" s="94" t="s">
        <v>3427</v>
      </c>
      <c r="G116" s="92" t="s">
        <v>3430</v>
      </c>
      <c r="H116" s="83" t="s">
        <v>3400</v>
      </c>
      <c r="I116" s="83" t="s">
        <v>3429</v>
      </c>
      <c r="J116" s="83" t="s">
        <v>3415</v>
      </c>
      <c r="K116" s="83" t="s">
        <v>3416</v>
      </c>
    </row>
    <row r="117" customFormat="false" ht="12.75" hidden="false" customHeight="false" outlineLevel="0" collapsed="false">
      <c r="A117" s="82" t="s">
        <v>2546</v>
      </c>
      <c r="B117" s="91" t="s">
        <v>2545</v>
      </c>
      <c r="C117" s="91" t="n">
        <v>31</v>
      </c>
      <c r="D117" s="92" t="s">
        <v>3054</v>
      </c>
      <c r="E117" s="93" t="n">
        <v>19200</v>
      </c>
      <c r="F117" s="94" t="s">
        <v>3431</v>
      </c>
      <c r="G117" s="92" t="s">
        <v>3432</v>
      </c>
      <c r="H117" s="83" t="s">
        <v>3400</v>
      </c>
      <c r="I117" s="83" t="s">
        <v>3433</v>
      </c>
      <c r="J117" s="83" t="s">
        <v>3425</v>
      </c>
      <c r="K117" s="83" t="s">
        <v>3426</v>
      </c>
    </row>
    <row r="118" customFormat="false" ht="12.75" hidden="false" customHeight="false" outlineLevel="0" collapsed="false">
      <c r="A118" s="82" t="s">
        <v>2556</v>
      </c>
      <c r="B118" s="91" t="s">
        <v>2555</v>
      </c>
      <c r="C118" s="91" t="n">
        <v>21</v>
      </c>
      <c r="D118" s="92" t="s">
        <v>3047</v>
      </c>
      <c r="E118" s="93" t="n">
        <v>16700</v>
      </c>
      <c r="F118" s="94" t="s">
        <v>3434</v>
      </c>
      <c r="G118" s="92" t="s">
        <v>3435</v>
      </c>
      <c r="H118" s="83" t="s">
        <v>3436</v>
      </c>
      <c r="I118" s="83" t="s">
        <v>3437</v>
      </c>
      <c r="J118" s="83" t="s">
        <v>3438</v>
      </c>
      <c r="K118" s="83" t="s">
        <v>3439</v>
      </c>
    </row>
    <row r="119" customFormat="false" ht="12.75" hidden="false" customHeight="false" outlineLevel="0" collapsed="false">
      <c r="A119" s="82" t="s">
        <v>2549</v>
      </c>
      <c r="B119" s="91" t="s">
        <v>2548</v>
      </c>
      <c r="C119" s="91" t="n">
        <v>21</v>
      </c>
      <c r="D119" s="91" t="s">
        <v>3079</v>
      </c>
      <c r="E119" s="93" t="n">
        <v>10170</v>
      </c>
      <c r="F119" s="94" t="s">
        <v>3440</v>
      </c>
      <c r="G119" s="92" t="s">
        <v>3441</v>
      </c>
      <c r="H119" s="83" t="s">
        <v>3442</v>
      </c>
      <c r="I119" s="83" t="s">
        <v>3443</v>
      </c>
      <c r="J119" s="83" t="s">
        <v>3444</v>
      </c>
      <c r="K119" s="83" t="s">
        <v>3445</v>
      </c>
    </row>
    <row r="120" customFormat="false" ht="12.75" hidden="false" customHeight="false" outlineLevel="0" collapsed="false">
      <c r="A120" s="82" t="s">
        <v>2549</v>
      </c>
      <c r="B120" s="91" t="s">
        <v>2548</v>
      </c>
      <c r="C120" s="91" t="n">
        <v>21</v>
      </c>
      <c r="D120" s="91" t="s">
        <v>3047</v>
      </c>
      <c r="E120" s="93" t="n">
        <v>56000</v>
      </c>
      <c r="F120" s="94" t="s">
        <v>3440</v>
      </c>
      <c r="G120" s="92" t="s">
        <v>3446</v>
      </c>
      <c r="H120" s="83" t="s">
        <v>3442</v>
      </c>
      <c r="I120" s="83" t="s">
        <v>3443</v>
      </c>
      <c r="J120" s="83" t="s">
        <v>3444</v>
      </c>
      <c r="K120" s="83" t="s">
        <v>3445</v>
      </c>
    </row>
    <row r="121" customFormat="false" ht="12.75" hidden="false" customHeight="false" outlineLevel="0" collapsed="false">
      <c r="A121" s="82" t="s">
        <v>2549</v>
      </c>
      <c r="B121" s="91" t="s">
        <v>2548</v>
      </c>
      <c r="C121" s="91" t="n">
        <v>23</v>
      </c>
      <c r="D121" s="91" t="s">
        <v>3447</v>
      </c>
      <c r="E121" s="93" t="n">
        <v>13000</v>
      </c>
      <c r="F121" s="94" t="s">
        <v>3448</v>
      </c>
      <c r="G121" s="92" t="s">
        <v>3449</v>
      </c>
      <c r="H121" s="83" t="s">
        <v>3442</v>
      </c>
      <c r="I121" s="83" t="s">
        <v>3443</v>
      </c>
      <c r="J121" s="83" t="s">
        <v>3450</v>
      </c>
      <c r="K121" s="83" t="s">
        <v>3445</v>
      </c>
    </row>
    <row r="122" customFormat="false" ht="12.75" hidden="false" customHeight="false" outlineLevel="0" collapsed="false">
      <c r="A122" s="82" t="s">
        <v>2549</v>
      </c>
      <c r="B122" s="91" t="s">
        <v>2548</v>
      </c>
      <c r="C122" s="91" t="n">
        <v>31</v>
      </c>
      <c r="D122" s="92" t="s">
        <v>3054</v>
      </c>
      <c r="E122" s="93" t="n">
        <v>9700</v>
      </c>
      <c r="F122" s="94" t="s">
        <v>3451</v>
      </c>
      <c r="G122" s="92" t="s">
        <v>3452</v>
      </c>
      <c r="H122" s="83" t="s">
        <v>3442</v>
      </c>
      <c r="I122" s="83" t="s">
        <v>3453</v>
      </c>
      <c r="J122" s="83" t="s">
        <v>3454</v>
      </c>
      <c r="K122" s="83" t="s">
        <v>3455</v>
      </c>
    </row>
    <row r="123" customFormat="false" ht="12.75" hidden="false" customHeight="false" outlineLevel="0" collapsed="false">
      <c r="A123" s="82" t="s">
        <v>2559</v>
      </c>
      <c r="B123" s="91" t="s">
        <v>2558</v>
      </c>
      <c r="C123" s="91" t="n">
        <v>13</v>
      </c>
      <c r="D123" s="92" t="s">
        <v>3071</v>
      </c>
      <c r="E123" s="93" t="n">
        <v>3714</v>
      </c>
      <c r="F123" s="94" t="s">
        <v>3456</v>
      </c>
      <c r="G123" s="92" t="s">
        <v>3457</v>
      </c>
      <c r="H123" s="83" t="s">
        <v>3458</v>
      </c>
      <c r="I123" s="83" t="s">
        <v>3459</v>
      </c>
      <c r="J123" s="83" t="s">
        <v>3460</v>
      </c>
      <c r="K123" s="83" t="s">
        <v>3461</v>
      </c>
    </row>
    <row r="124" customFormat="false" ht="12.75" hidden="false" customHeight="false" outlineLevel="0" collapsed="false">
      <c r="A124" s="82" t="s">
        <v>2559</v>
      </c>
      <c r="B124" s="91" t="s">
        <v>2558</v>
      </c>
      <c r="C124" s="91" t="n">
        <v>13</v>
      </c>
      <c r="D124" s="91" t="s">
        <v>3075</v>
      </c>
      <c r="E124" s="93" t="n">
        <v>11142</v>
      </c>
      <c r="F124" s="94" t="s">
        <v>3456</v>
      </c>
      <c r="G124" s="92" t="s">
        <v>3462</v>
      </c>
      <c r="H124" s="83" t="s">
        <v>3458</v>
      </c>
      <c r="I124" s="83" t="s">
        <v>3459</v>
      </c>
      <c r="J124" s="83" t="s">
        <v>3460</v>
      </c>
      <c r="K124" s="83" t="s">
        <v>3461</v>
      </c>
    </row>
    <row r="125" customFormat="false" ht="12.75" hidden="false" customHeight="false" outlineLevel="0" collapsed="false">
      <c r="A125" s="82" t="s">
        <v>2559</v>
      </c>
      <c r="B125" s="91" t="s">
        <v>2558</v>
      </c>
      <c r="C125" s="91" t="n">
        <v>13</v>
      </c>
      <c r="D125" s="91" t="s">
        <v>3077</v>
      </c>
      <c r="E125" s="93" t="n">
        <v>3714</v>
      </c>
      <c r="F125" s="94" t="s">
        <v>3456</v>
      </c>
      <c r="G125" s="92" t="s">
        <v>3463</v>
      </c>
      <c r="H125" s="83" t="s">
        <v>3458</v>
      </c>
      <c r="I125" s="83" t="s">
        <v>3459</v>
      </c>
      <c r="J125" s="83" t="s">
        <v>3460</v>
      </c>
      <c r="K125" s="83" t="s">
        <v>3461</v>
      </c>
    </row>
    <row r="126" customFormat="false" ht="12.75" hidden="false" customHeight="false" outlineLevel="0" collapsed="false">
      <c r="A126" s="82" t="s">
        <v>2559</v>
      </c>
      <c r="B126" s="91" t="s">
        <v>2558</v>
      </c>
      <c r="C126" s="91" t="n">
        <v>21</v>
      </c>
      <c r="D126" s="91" t="s">
        <v>3079</v>
      </c>
      <c r="E126" s="93" t="n">
        <v>36000</v>
      </c>
      <c r="F126" s="94" t="s">
        <v>3464</v>
      </c>
      <c r="G126" s="92" t="s">
        <v>3465</v>
      </c>
      <c r="H126" s="83" t="s">
        <v>3458</v>
      </c>
      <c r="I126" s="83" t="s">
        <v>3466</v>
      </c>
      <c r="J126" s="83" t="s">
        <v>3467</v>
      </c>
      <c r="K126" s="83" t="s">
        <v>3468</v>
      </c>
    </row>
    <row r="127" customFormat="false" ht="12.75" hidden="false" customHeight="false" outlineLevel="0" collapsed="false">
      <c r="A127" s="82" t="s">
        <v>2559</v>
      </c>
      <c r="B127" s="91" t="s">
        <v>2558</v>
      </c>
      <c r="C127" s="91" t="n">
        <v>21</v>
      </c>
      <c r="D127" s="91" t="s">
        <v>3047</v>
      </c>
      <c r="E127" s="93" t="n">
        <v>139800</v>
      </c>
      <c r="F127" s="94" t="s">
        <v>3464</v>
      </c>
      <c r="G127" s="92" t="s">
        <v>3469</v>
      </c>
      <c r="H127" s="83" t="s">
        <v>3458</v>
      </c>
      <c r="I127" s="83" t="s">
        <v>3466</v>
      </c>
      <c r="J127" s="83" t="s">
        <v>3467</v>
      </c>
      <c r="K127" s="83" t="s">
        <v>3468</v>
      </c>
    </row>
    <row r="128" customFormat="false" ht="12.75" hidden="false" customHeight="false" outlineLevel="0" collapsed="false">
      <c r="A128" s="82" t="s">
        <v>2559</v>
      </c>
      <c r="B128" s="91" t="s">
        <v>2558</v>
      </c>
      <c r="C128" s="91" t="n">
        <v>22</v>
      </c>
      <c r="D128" s="91" t="s">
        <v>3470</v>
      </c>
      <c r="E128" s="93" t="n">
        <v>10000</v>
      </c>
      <c r="F128" s="94" t="s">
        <v>3471</v>
      </c>
      <c r="G128" s="92" t="s">
        <v>3472</v>
      </c>
      <c r="H128" s="83" t="s">
        <v>3458</v>
      </c>
      <c r="I128" s="83" t="s">
        <v>3466</v>
      </c>
      <c r="J128" s="83" t="s">
        <v>3473</v>
      </c>
      <c r="K128" s="83" t="s">
        <v>3468</v>
      </c>
    </row>
    <row r="129" customFormat="false" ht="12.75" hidden="false" customHeight="false" outlineLevel="0" collapsed="false">
      <c r="A129" s="82" t="s">
        <v>2559</v>
      </c>
      <c r="B129" s="91" t="s">
        <v>2558</v>
      </c>
      <c r="C129" s="91" t="n">
        <v>22</v>
      </c>
      <c r="D129" s="91" t="s">
        <v>3474</v>
      </c>
      <c r="E129" s="93" t="n">
        <v>15000</v>
      </c>
      <c r="F129" s="94" t="s">
        <v>3471</v>
      </c>
      <c r="G129" s="92" t="s">
        <v>3475</v>
      </c>
      <c r="H129" s="83" t="s">
        <v>3458</v>
      </c>
      <c r="I129" s="83" t="s">
        <v>3466</v>
      </c>
      <c r="J129" s="83" t="s">
        <v>3473</v>
      </c>
      <c r="K129" s="83" t="s">
        <v>3468</v>
      </c>
    </row>
    <row r="130" customFormat="false" ht="12.75" hidden="false" customHeight="false" outlineLevel="0" collapsed="false">
      <c r="A130" s="82" t="s">
        <v>2559</v>
      </c>
      <c r="B130" s="91" t="s">
        <v>2558</v>
      </c>
      <c r="C130" s="91" t="n">
        <v>31</v>
      </c>
      <c r="D130" s="91" t="s">
        <v>3054</v>
      </c>
      <c r="E130" s="93" t="n">
        <v>67700</v>
      </c>
      <c r="F130" s="94" t="s">
        <v>3476</v>
      </c>
      <c r="G130" s="92" t="s">
        <v>3477</v>
      </c>
      <c r="H130" s="83" t="s">
        <v>3458</v>
      </c>
      <c r="I130" s="83" t="s">
        <v>3478</v>
      </c>
      <c r="J130" s="83" t="s">
        <v>3479</v>
      </c>
      <c r="K130" s="83" t="s">
        <v>3480</v>
      </c>
    </row>
    <row r="131" customFormat="false" ht="12.75" hidden="false" customHeight="false" outlineLevel="0" collapsed="false">
      <c r="A131" s="82" t="s">
        <v>2559</v>
      </c>
      <c r="B131" s="91" t="s">
        <v>2558</v>
      </c>
      <c r="C131" s="91" t="n">
        <v>33</v>
      </c>
      <c r="D131" s="91" t="s">
        <v>3129</v>
      </c>
      <c r="E131" s="93" t="n">
        <v>12300</v>
      </c>
      <c r="F131" s="94" t="s">
        <v>3481</v>
      </c>
      <c r="G131" s="92" t="s">
        <v>3482</v>
      </c>
      <c r="H131" s="83" t="s">
        <v>3458</v>
      </c>
      <c r="I131" s="83" t="s">
        <v>3478</v>
      </c>
      <c r="J131" s="83" t="s">
        <v>3483</v>
      </c>
      <c r="K131" s="83" t="s">
        <v>3480</v>
      </c>
    </row>
    <row r="132" customFormat="false" ht="12.75" hidden="false" customHeight="false" outlineLevel="0" collapsed="false">
      <c r="A132" s="82" t="s">
        <v>2561</v>
      </c>
      <c r="B132" s="91" t="s">
        <v>2560</v>
      </c>
      <c r="C132" s="91" t="n">
        <v>21</v>
      </c>
      <c r="D132" s="91" t="s">
        <v>3079</v>
      </c>
      <c r="E132" s="93" t="n">
        <v>14350</v>
      </c>
      <c r="F132" s="94" t="s">
        <v>3484</v>
      </c>
      <c r="G132" s="92" t="s">
        <v>3485</v>
      </c>
      <c r="H132" s="83" t="s">
        <v>3458</v>
      </c>
      <c r="I132" s="83" t="s">
        <v>3486</v>
      </c>
      <c r="J132" s="83" t="s">
        <v>3467</v>
      </c>
      <c r="K132" s="83" t="s">
        <v>3468</v>
      </c>
    </row>
    <row r="133" customFormat="false" ht="12.75" hidden="false" customHeight="false" outlineLevel="0" collapsed="false">
      <c r="A133" s="82" t="s">
        <v>2561</v>
      </c>
      <c r="B133" s="91" t="s">
        <v>2560</v>
      </c>
      <c r="C133" s="91" t="n">
        <v>21</v>
      </c>
      <c r="D133" s="91" t="s">
        <v>3047</v>
      </c>
      <c r="E133" s="93" t="n">
        <v>56600</v>
      </c>
      <c r="F133" s="94" t="s">
        <v>3484</v>
      </c>
      <c r="G133" s="92" t="s">
        <v>3487</v>
      </c>
      <c r="H133" s="83" t="s">
        <v>3458</v>
      </c>
      <c r="I133" s="83" t="s">
        <v>3486</v>
      </c>
      <c r="J133" s="83" t="s">
        <v>3467</v>
      </c>
      <c r="K133" s="83" t="s">
        <v>3468</v>
      </c>
    </row>
    <row r="134" customFormat="false" ht="12.75" hidden="false" customHeight="false" outlineLevel="0" collapsed="false">
      <c r="A134" s="82" t="s">
        <v>2561</v>
      </c>
      <c r="B134" s="91" t="s">
        <v>2560</v>
      </c>
      <c r="C134" s="91" t="n">
        <v>31</v>
      </c>
      <c r="D134" s="91" t="s">
        <v>3054</v>
      </c>
      <c r="E134" s="93" t="n">
        <v>36100</v>
      </c>
      <c r="F134" s="94" t="s">
        <v>3488</v>
      </c>
      <c r="G134" s="92" t="s">
        <v>3489</v>
      </c>
      <c r="H134" s="83" t="s">
        <v>3458</v>
      </c>
      <c r="I134" s="83" t="s">
        <v>3490</v>
      </c>
      <c r="J134" s="83" t="s">
        <v>3479</v>
      </c>
      <c r="K134" s="83" t="s">
        <v>3480</v>
      </c>
    </row>
    <row r="135" customFormat="false" ht="12.75" hidden="false" customHeight="false" outlineLevel="0" collapsed="false">
      <c r="A135" s="82" t="s">
        <v>2565</v>
      </c>
      <c r="B135" s="91" t="s">
        <v>2564</v>
      </c>
      <c r="C135" s="91" t="n">
        <v>11</v>
      </c>
      <c r="D135" s="91" t="s">
        <v>3491</v>
      </c>
      <c r="E135" s="93" t="n">
        <v>28500</v>
      </c>
      <c r="F135" s="94" t="s">
        <v>3492</v>
      </c>
      <c r="G135" s="92" t="s">
        <v>3493</v>
      </c>
      <c r="H135" s="83" t="s">
        <v>3494</v>
      </c>
      <c r="I135" s="83" t="s">
        <v>3495</v>
      </c>
      <c r="J135" s="83" t="s">
        <v>3496</v>
      </c>
      <c r="K135" s="83" t="s">
        <v>3497</v>
      </c>
    </row>
    <row r="136" customFormat="false" ht="12.75" hidden="false" customHeight="false" outlineLevel="0" collapsed="false">
      <c r="A136" s="82" t="s">
        <v>2565</v>
      </c>
      <c r="B136" s="91" t="s">
        <v>2564</v>
      </c>
      <c r="C136" s="91" t="n">
        <v>13</v>
      </c>
      <c r="D136" s="91" t="s">
        <v>3071</v>
      </c>
      <c r="E136" s="93" t="n">
        <v>12000</v>
      </c>
      <c r="F136" s="94" t="s">
        <v>3498</v>
      </c>
      <c r="G136" s="92" t="s">
        <v>3499</v>
      </c>
      <c r="H136" s="83" t="s">
        <v>3494</v>
      </c>
      <c r="I136" s="83" t="s">
        <v>3495</v>
      </c>
      <c r="J136" s="83" t="s">
        <v>3500</v>
      </c>
      <c r="K136" s="83" t="s">
        <v>3497</v>
      </c>
    </row>
    <row r="137" customFormat="false" ht="12.75" hidden="false" customHeight="false" outlineLevel="0" collapsed="false">
      <c r="A137" s="82" t="s">
        <v>2565</v>
      </c>
      <c r="B137" s="91" t="s">
        <v>2564</v>
      </c>
      <c r="C137" s="91" t="n">
        <v>13</v>
      </c>
      <c r="D137" s="91" t="s">
        <v>3075</v>
      </c>
      <c r="E137" s="93" t="n">
        <v>36000</v>
      </c>
      <c r="F137" s="94" t="s">
        <v>3498</v>
      </c>
      <c r="G137" s="92" t="s">
        <v>3501</v>
      </c>
      <c r="H137" s="83" t="s">
        <v>3494</v>
      </c>
      <c r="I137" s="83" t="s">
        <v>3495</v>
      </c>
      <c r="J137" s="83" t="s">
        <v>3500</v>
      </c>
      <c r="K137" s="83" t="s">
        <v>3497</v>
      </c>
    </row>
    <row r="138" customFormat="false" ht="12.75" hidden="false" customHeight="false" outlineLevel="0" collapsed="false">
      <c r="A138" s="82" t="s">
        <v>2565</v>
      </c>
      <c r="B138" s="91" t="s">
        <v>2564</v>
      </c>
      <c r="C138" s="91" t="n">
        <v>13</v>
      </c>
      <c r="D138" s="91" t="s">
        <v>3077</v>
      </c>
      <c r="E138" s="93" t="n">
        <v>12000</v>
      </c>
      <c r="F138" s="94" t="s">
        <v>3498</v>
      </c>
      <c r="G138" s="92" t="s">
        <v>3502</v>
      </c>
      <c r="H138" s="83" t="s">
        <v>3494</v>
      </c>
      <c r="I138" s="83" t="s">
        <v>3495</v>
      </c>
      <c r="J138" s="83" t="s">
        <v>3500</v>
      </c>
      <c r="K138" s="83" t="s">
        <v>3497</v>
      </c>
    </row>
    <row r="139" customFormat="false" ht="12.75" hidden="false" customHeight="false" outlineLevel="0" collapsed="false">
      <c r="A139" s="82" t="s">
        <v>2565</v>
      </c>
      <c r="B139" s="91" t="s">
        <v>2564</v>
      </c>
      <c r="C139" s="91" t="n">
        <v>21</v>
      </c>
      <c r="D139" s="91" t="s">
        <v>3079</v>
      </c>
      <c r="E139" s="93" t="n">
        <v>104950</v>
      </c>
      <c r="F139" s="94" t="s">
        <v>3503</v>
      </c>
      <c r="G139" s="92" t="s">
        <v>3504</v>
      </c>
      <c r="H139" s="83" t="s">
        <v>3494</v>
      </c>
      <c r="I139" s="83" t="s">
        <v>3505</v>
      </c>
      <c r="J139" s="83" t="s">
        <v>3506</v>
      </c>
      <c r="K139" s="83" t="s">
        <v>3507</v>
      </c>
    </row>
    <row r="140" customFormat="false" ht="12.75" hidden="false" customHeight="false" outlineLevel="0" collapsed="false">
      <c r="A140" s="82" t="s">
        <v>2565</v>
      </c>
      <c r="B140" s="91" t="s">
        <v>2564</v>
      </c>
      <c r="C140" s="91" t="n">
        <v>21</v>
      </c>
      <c r="D140" s="91" t="s">
        <v>3047</v>
      </c>
      <c r="E140" s="93" t="n">
        <v>462100</v>
      </c>
      <c r="F140" s="94" t="s">
        <v>3503</v>
      </c>
      <c r="G140" s="92" t="s">
        <v>3508</v>
      </c>
      <c r="H140" s="83" t="s">
        <v>3494</v>
      </c>
      <c r="I140" s="83" t="s">
        <v>3505</v>
      </c>
      <c r="J140" s="83" t="s">
        <v>3506</v>
      </c>
      <c r="K140" s="83" t="s">
        <v>3507</v>
      </c>
    </row>
    <row r="141" customFormat="false" ht="12.75" hidden="false" customHeight="false" outlineLevel="0" collapsed="false">
      <c r="A141" s="82" t="s">
        <v>2565</v>
      </c>
      <c r="B141" s="91" t="s">
        <v>2564</v>
      </c>
      <c r="C141" s="91" t="n">
        <v>31</v>
      </c>
      <c r="D141" s="91" t="s">
        <v>3054</v>
      </c>
      <c r="E141" s="93" t="n">
        <v>215700</v>
      </c>
      <c r="F141" s="94" t="s">
        <v>3509</v>
      </c>
      <c r="G141" s="92" t="s">
        <v>3510</v>
      </c>
      <c r="H141" s="83" t="s">
        <v>3494</v>
      </c>
      <c r="I141" s="83" t="s">
        <v>3511</v>
      </c>
      <c r="J141" s="83" t="s">
        <v>3512</v>
      </c>
      <c r="K141" s="83" t="s">
        <v>3513</v>
      </c>
    </row>
    <row r="142" customFormat="false" ht="12.75" hidden="false" customHeight="false" outlineLevel="0" collapsed="false">
      <c r="A142" s="82" t="s">
        <v>2565</v>
      </c>
      <c r="B142" s="91" t="s">
        <v>2564</v>
      </c>
      <c r="C142" s="91" t="n">
        <v>33</v>
      </c>
      <c r="D142" s="91" t="s">
        <v>3129</v>
      </c>
      <c r="E142" s="93" t="n">
        <v>37100</v>
      </c>
      <c r="F142" s="94" t="s">
        <v>3514</v>
      </c>
      <c r="G142" s="92" t="s">
        <v>3515</v>
      </c>
      <c r="H142" s="83" t="s">
        <v>3494</v>
      </c>
      <c r="I142" s="83" t="s">
        <v>3511</v>
      </c>
      <c r="J142" s="83" t="s">
        <v>3516</v>
      </c>
      <c r="K142" s="83" t="s">
        <v>3513</v>
      </c>
    </row>
    <row r="143" customFormat="false" ht="12.75" hidden="false" customHeight="false" outlineLevel="0" collapsed="false">
      <c r="A143" s="82" t="s">
        <v>2568</v>
      </c>
      <c r="B143" s="91" t="s">
        <v>2567</v>
      </c>
      <c r="C143" s="91" t="n">
        <v>11</v>
      </c>
      <c r="D143" s="91" t="s">
        <v>3517</v>
      </c>
      <c r="E143" s="93" t="n">
        <v>26600</v>
      </c>
      <c r="F143" s="94" t="s">
        <v>3518</v>
      </c>
      <c r="G143" s="92" t="s">
        <v>3519</v>
      </c>
      <c r="H143" s="83" t="s">
        <v>3520</v>
      </c>
      <c r="I143" s="83" t="s">
        <v>3521</v>
      </c>
      <c r="J143" s="83" t="s">
        <v>3522</v>
      </c>
      <c r="K143" s="83" t="s">
        <v>3523</v>
      </c>
    </row>
    <row r="144" customFormat="false" ht="12.75" hidden="false" customHeight="false" outlineLevel="0" collapsed="false">
      <c r="A144" s="82" t="s">
        <v>2568</v>
      </c>
      <c r="B144" s="91" t="s">
        <v>2567</v>
      </c>
      <c r="C144" s="91" t="n">
        <v>21</v>
      </c>
      <c r="D144" s="91" t="s">
        <v>3079</v>
      </c>
      <c r="E144" s="93" t="n">
        <v>20140</v>
      </c>
      <c r="F144" s="94" t="s">
        <v>3524</v>
      </c>
      <c r="G144" s="92" t="s">
        <v>3525</v>
      </c>
      <c r="H144" s="83" t="s">
        <v>3520</v>
      </c>
      <c r="I144" s="83" t="s">
        <v>3526</v>
      </c>
      <c r="J144" s="83" t="s">
        <v>3527</v>
      </c>
      <c r="K144" s="83" t="s">
        <v>3528</v>
      </c>
    </row>
    <row r="145" customFormat="false" ht="12.75" hidden="false" customHeight="false" outlineLevel="0" collapsed="false">
      <c r="A145" s="82" t="s">
        <v>2568</v>
      </c>
      <c r="B145" s="91" t="s">
        <v>2567</v>
      </c>
      <c r="C145" s="91" t="n">
        <v>21</v>
      </c>
      <c r="D145" s="91" t="s">
        <v>3047</v>
      </c>
      <c r="E145" s="93" t="n">
        <v>81800</v>
      </c>
      <c r="F145" s="94" t="s">
        <v>3524</v>
      </c>
      <c r="G145" s="92" t="s">
        <v>3529</v>
      </c>
      <c r="H145" s="83" t="s">
        <v>3520</v>
      </c>
      <c r="I145" s="83" t="s">
        <v>3526</v>
      </c>
      <c r="J145" s="83" t="s">
        <v>3527</v>
      </c>
      <c r="K145" s="83" t="s">
        <v>3528</v>
      </c>
    </row>
    <row r="146" customFormat="false" ht="12.75" hidden="false" customHeight="false" outlineLevel="0" collapsed="false">
      <c r="A146" s="82" t="s">
        <v>2568</v>
      </c>
      <c r="B146" s="91" t="s">
        <v>2567</v>
      </c>
      <c r="C146" s="91" t="n">
        <v>26</v>
      </c>
      <c r="D146" s="91" t="s">
        <v>3530</v>
      </c>
      <c r="E146" s="93" t="n">
        <v>8500</v>
      </c>
      <c r="F146" s="94" t="s">
        <v>3531</v>
      </c>
      <c r="G146" s="92" t="s">
        <v>3532</v>
      </c>
      <c r="H146" s="83" t="s">
        <v>3520</v>
      </c>
      <c r="I146" s="83" t="s">
        <v>3526</v>
      </c>
      <c r="J146" s="83" t="s">
        <v>3533</v>
      </c>
      <c r="K146" s="83" t="s">
        <v>3528</v>
      </c>
    </row>
    <row r="147" customFormat="false" ht="12.75" hidden="false" customHeight="false" outlineLevel="0" collapsed="false">
      <c r="A147" s="82" t="s">
        <v>2568</v>
      </c>
      <c r="B147" s="91" t="s">
        <v>2567</v>
      </c>
      <c r="C147" s="91" t="n">
        <v>26</v>
      </c>
      <c r="D147" s="91" t="s">
        <v>3534</v>
      </c>
      <c r="E147" s="93" t="n">
        <v>33250</v>
      </c>
      <c r="F147" s="94" t="s">
        <v>3531</v>
      </c>
      <c r="G147" s="92" t="s">
        <v>3535</v>
      </c>
      <c r="H147" s="83" t="s">
        <v>3520</v>
      </c>
      <c r="I147" s="83" t="s">
        <v>3526</v>
      </c>
      <c r="J147" s="83" t="s">
        <v>3533</v>
      </c>
      <c r="K147" s="83" t="s">
        <v>3528</v>
      </c>
    </row>
    <row r="148" customFormat="false" ht="12.75" hidden="false" customHeight="false" outlineLevel="0" collapsed="false">
      <c r="A148" s="82" t="s">
        <v>2568</v>
      </c>
      <c r="B148" s="91" t="s">
        <v>2567</v>
      </c>
      <c r="C148" s="91" t="n">
        <v>31</v>
      </c>
      <c r="D148" s="92" t="s">
        <v>3054</v>
      </c>
      <c r="E148" s="93" t="n">
        <v>48300</v>
      </c>
      <c r="F148" s="94" t="s">
        <v>3536</v>
      </c>
      <c r="G148" s="92" t="s">
        <v>3537</v>
      </c>
      <c r="H148" s="83" t="s">
        <v>3520</v>
      </c>
      <c r="I148" s="83" t="s">
        <v>3538</v>
      </c>
      <c r="J148" s="83" t="s">
        <v>3539</v>
      </c>
      <c r="K148" s="83" t="s">
        <v>3540</v>
      </c>
    </row>
    <row r="149" customFormat="false" ht="12.75" hidden="false" customHeight="false" outlineLevel="0" collapsed="false">
      <c r="A149" s="82" t="s">
        <v>2571</v>
      </c>
      <c r="B149" s="91" t="s">
        <v>2570</v>
      </c>
      <c r="C149" s="91" t="n">
        <v>21</v>
      </c>
      <c r="D149" s="92" t="s">
        <v>3079</v>
      </c>
      <c r="E149" s="93" t="n">
        <v>5640</v>
      </c>
      <c r="F149" s="94" t="s">
        <v>3541</v>
      </c>
      <c r="G149" s="92" t="s">
        <v>3542</v>
      </c>
      <c r="H149" s="83" t="s">
        <v>3543</v>
      </c>
      <c r="I149" s="83" t="s">
        <v>3544</v>
      </c>
      <c r="J149" s="83" t="s">
        <v>3545</v>
      </c>
      <c r="K149" s="83" t="s">
        <v>3546</v>
      </c>
    </row>
    <row r="150" customFormat="false" ht="12.75" hidden="false" customHeight="false" outlineLevel="0" collapsed="false">
      <c r="A150" s="82" t="s">
        <v>2571</v>
      </c>
      <c r="B150" s="91" t="s">
        <v>2570</v>
      </c>
      <c r="C150" s="91" t="n">
        <v>21</v>
      </c>
      <c r="D150" s="91" t="s">
        <v>3047</v>
      </c>
      <c r="E150" s="93" t="n">
        <v>36400</v>
      </c>
      <c r="F150" s="94" t="s">
        <v>3541</v>
      </c>
      <c r="G150" s="92" t="s">
        <v>3547</v>
      </c>
      <c r="H150" s="83" t="s">
        <v>3543</v>
      </c>
      <c r="I150" s="83" t="s">
        <v>3544</v>
      </c>
      <c r="J150" s="83" t="s">
        <v>3545</v>
      </c>
      <c r="K150" s="83" t="s">
        <v>3546</v>
      </c>
    </row>
    <row r="151" customFormat="false" ht="12.75" hidden="false" customHeight="false" outlineLevel="0" collapsed="false">
      <c r="A151" s="82" t="s">
        <v>2571</v>
      </c>
      <c r="B151" s="91" t="s">
        <v>2570</v>
      </c>
      <c r="C151" s="91" t="n">
        <v>26</v>
      </c>
      <c r="D151" s="91" t="s">
        <v>3548</v>
      </c>
      <c r="E151" s="93" t="n">
        <v>500</v>
      </c>
      <c r="F151" s="94" t="s">
        <v>3549</v>
      </c>
      <c r="G151" s="92" t="s">
        <v>3550</v>
      </c>
      <c r="H151" s="83" t="s">
        <v>3543</v>
      </c>
      <c r="I151" s="83" t="s">
        <v>3544</v>
      </c>
      <c r="J151" s="83" t="s">
        <v>3551</v>
      </c>
      <c r="K151" s="83" t="s">
        <v>3546</v>
      </c>
    </row>
    <row r="152" customFormat="false" ht="12.75" hidden="false" customHeight="false" outlineLevel="0" collapsed="false">
      <c r="A152" s="82" t="s">
        <v>2571</v>
      </c>
      <c r="B152" s="91" t="s">
        <v>2570</v>
      </c>
      <c r="C152" s="91" t="n">
        <v>26</v>
      </c>
      <c r="D152" s="91" t="s">
        <v>3552</v>
      </c>
      <c r="E152" s="93" t="n">
        <v>1000</v>
      </c>
      <c r="F152" s="94" t="s">
        <v>3549</v>
      </c>
      <c r="G152" s="92" t="s">
        <v>3553</v>
      </c>
      <c r="H152" s="83" t="s">
        <v>3543</v>
      </c>
      <c r="I152" s="83" t="s">
        <v>3544</v>
      </c>
      <c r="J152" s="83" t="s">
        <v>3551</v>
      </c>
      <c r="K152" s="83" t="s">
        <v>3546</v>
      </c>
    </row>
    <row r="153" customFormat="false" ht="12.75" hidden="false" customHeight="false" outlineLevel="0" collapsed="false">
      <c r="A153" s="82" t="s">
        <v>2571</v>
      </c>
      <c r="B153" s="91" t="s">
        <v>2570</v>
      </c>
      <c r="C153" s="91" t="n">
        <v>26</v>
      </c>
      <c r="D153" s="91" t="s">
        <v>3554</v>
      </c>
      <c r="E153" s="93" t="n">
        <v>340</v>
      </c>
      <c r="F153" s="94" t="s">
        <v>3549</v>
      </c>
      <c r="G153" s="92" t="s">
        <v>3555</v>
      </c>
      <c r="H153" s="83" t="s">
        <v>3543</v>
      </c>
      <c r="I153" s="83" t="s">
        <v>3544</v>
      </c>
      <c r="J153" s="83" t="s">
        <v>3551</v>
      </c>
      <c r="K153" s="83" t="s">
        <v>3546</v>
      </c>
    </row>
    <row r="154" customFormat="false" ht="12.75" hidden="false" customHeight="false" outlineLevel="0" collapsed="false">
      <c r="A154" s="82" t="s">
        <v>2574</v>
      </c>
      <c r="B154" s="91" t="s">
        <v>2573</v>
      </c>
      <c r="C154" s="91" t="n">
        <v>21</v>
      </c>
      <c r="D154" s="91" t="s">
        <v>3079</v>
      </c>
      <c r="E154" s="93" t="n">
        <v>11920</v>
      </c>
      <c r="F154" s="94" t="s">
        <v>3556</v>
      </c>
      <c r="G154" s="92" t="s">
        <v>3557</v>
      </c>
      <c r="H154" s="83" t="s">
        <v>3558</v>
      </c>
      <c r="I154" s="83" t="s">
        <v>3559</v>
      </c>
      <c r="J154" s="83" t="s">
        <v>3560</v>
      </c>
      <c r="K154" s="83" t="s">
        <v>3561</v>
      </c>
    </row>
    <row r="155" customFormat="false" ht="12.75" hidden="false" customHeight="false" outlineLevel="0" collapsed="false">
      <c r="A155" s="82" t="s">
        <v>2574</v>
      </c>
      <c r="B155" s="91" t="s">
        <v>2573</v>
      </c>
      <c r="C155" s="91" t="n">
        <v>21</v>
      </c>
      <c r="D155" s="91" t="s">
        <v>3047</v>
      </c>
      <c r="E155" s="93" t="n">
        <v>65100</v>
      </c>
      <c r="F155" s="94" t="s">
        <v>3556</v>
      </c>
      <c r="G155" s="92" t="s">
        <v>3562</v>
      </c>
      <c r="H155" s="83" t="s">
        <v>3558</v>
      </c>
      <c r="I155" s="83" t="s">
        <v>3559</v>
      </c>
      <c r="J155" s="83" t="s">
        <v>3560</v>
      </c>
      <c r="K155" s="83" t="s">
        <v>3561</v>
      </c>
    </row>
    <row r="156" customFormat="false" ht="12.75" hidden="false" customHeight="false" outlineLevel="0" collapsed="false">
      <c r="A156" s="82" t="s">
        <v>2574</v>
      </c>
      <c r="B156" s="91" t="s">
        <v>2573</v>
      </c>
      <c r="C156" s="91" t="n">
        <v>31</v>
      </c>
      <c r="D156" s="91" t="s">
        <v>3054</v>
      </c>
      <c r="E156" s="93" t="n">
        <v>11900</v>
      </c>
      <c r="F156" s="94" t="s">
        <v>3563</v>
      </c>
      <c r="G156" s="92" t="s">
        <v>3564</v>
      </c>
      <c r="H156" s="83" t="s">
        <v>3558</v>
      </c>
      <c r="I156" s="83" t="s">
        <v>3565</v>
      </c>
      <c r="J156" s="83" t="s">
        <v>3566</v>
      </c>
      <c r="K156" s="83" t="s">
        <v>3567</v>
      </c>
    </row>
    <row r="157" customFormat="false" ht="12.75" hidden="false" customHeight="false" outlineLevel="0" collapsed="false">
      <c r="A157" s="82" t="s">
        <v>2577</v>
      </c>
      <c r="B157" s="91" t="s">
        <v>2576</v>
      </c>
      <c r="C157" s="91" t="n">
        <v>21</v>
      </c>
      <c r="D157" s="91" t="s">
        <v>3079</v>
      </c>
      <c r="E157" s="93" t="n">
        <v>11020</v>
      </c>
      <c r="F157" s="94" t="s">
        <v>3568</v>
      </c>
      <c r="G157" s="92" t="s">
        <v>3569</v>
      </c>
      <c r="H157" s="83" t="s">
        <v>3570</v>
      </c>
      <c r="I157" s="83" t="s">
        <v>3571</v>
      </c>
      <c r="J157" s="83" t="s">
        <v>3572</v>
      </c>
      <c r="K157" s="83" t="s">
        <v>3573</v>
      </c>
    </row>
    <row r="158" customFormat="false" ht="12.75" hidden="false" customHeight="false" outlineLevel="0" collapsed="false">
      <c r="A158" s="82" t="s">
        <v>2577</v>
      </c>
      <c r="B158" s="91" t="s">
        <v>2576</v>
      </c>
      <c r="C158" s="91" t="n">
        <v>21</v>
      </c>
      <c r="D158" s="91" t="s">
        <v>3047</v>
      </c>
      <c r="E158" s="93" t="n">
        <v>64800</v>
      </c>
      <c r="F158" s="94" t="s">
        <v>3568</v>
      </c>
      <c r="G158" s="92" t="s">
        <v>3574</v>
      </c>
      <c r="H158" s="83" t="s">
        <v>3570</v>
      </c>
      <c r="I158" s="83" t="s">
        <v>3571</v>
      </c>
      <c r="J158" s="83" t="s">
        <v>3572</v>
      </c>
      <c r="K158" s="83" t="s">
        <v>3573</v>
      </c>
    </row>
    <row r="159" customFormat="false" ht="12.75" hidden="false" customHeight="false" outlineLevel="0" collapsed="false">
      <c r="A159" s="82" t="s">
        <v>2577</v>
      </c>
      <c r="B159" s="91" t="s">
        <v>2576</v>
      </c>
      <c r="C159" s="91" t="n">
        <v>23</v>
      </c>
      <c r="D159" s="91" t="s">
        <v>3575</v>
      </c>
      <c r="E159" s="93" t="n">
        <v>9000</v>
      </c>
      <c r="F159" s="94" t="s">
        <v>3576</v>
      </c>
      <c r="G159" s="92" t="s">
        <v>3577</v>
      </c>
      <c r="H159" s="83" t="s">
        <v>3570</v>
      </c>
      <c r="I159" s="83" t="s">
        <v>3571</v>
      </c>
      <c r="J159" s="83" t="s">
        <v>3578</v>
      </c>
      <c r="K159" s="83" t="s">
        <v>3573</v>
      </c>
    </row>
    <row r="160" customFormat="false" ht="12.75" hidden="false" customHeight="false" outlineLevel="0" collapsed="false">
      <c r="A160" s="82" t="s">
        <v>2577</v>
      </c>
      <c r="B160" s="91" t="s">
        <v>2576</v>
      </c>
      <c r="C160" s="91" t="n">
        <v>23</v>
      </c>
      <c r="D160" s="91" t="s">
        <v>3579</v>
      </c>
      <c r="E160" s="93" t="n">
        <v>36400</v>
      </c>
      <c r="F160" s="94" t="s">
        <v>3576</v>
      </c>
      <c r="G160" s="92" t="s">
        <v>3580</v>
      </c>
      <c r="H160" s="83" t="s">
        <v>3570</v>
      </c>
      <c r="I160" s="83" t="s">
        <v>3571</v>
      </c>
      <c r="J160" s="83" t="s">
        <v>3578</v>
      </c>
      <c r="K160" s="83" t="s">
        <v>3573</v>
      </c>
    </row>
    <row r="161" customFormat="false" ht="12.75" hidden="false" customHeight="false" outlineLevel="0" collapsed="false">
      <c r="A161" s="82" t="s">
        <v>2577</v>
      </c>
      <c r="B161" s="91" t="s">
        <v>2576</v>
      </c>
      <c r="C161" s="91" t="n">
        <v>23</v>
      </c>
      <c r="D161" s="91" t="s">
        <v>3581</v>
      </c>
      <c r="E161" s="93" t="n">
        <v>9200</v>
      </c>
      <c r="F161" s="94" t="s">
        <v>3576</v>
      </c>
      <c r="G161" s="92" t="s">
        <v>3582</v>
      </c>
      <c r="H161" s="83" t="s">
        <v>3570</v>
      </c>
      <c r="I161" s="83" t="s">
        <v>3571</v>
      </c>
      <c r="J161" s="83" t="s">
        <v>3578</v>
      </c>
      <c r="K161" s="83" t="s">
        <v>3573</v>
      </c>
    </row>
    <row r="162" customFormat="false" ht="12.75" hidden="false" customHeight="false" outlineLevel="0" collapsed="false">
      <c r="A162" s="82" t="s">
        <v>2577</v>
      </c>
      <c r="B162" s="91" t="s">
        <v>2576</v>
      </c>
      <c r="C162" s="91" t="n">
        <v>31</v>
      </c>
      <c r="D162" s="91" t="s">
        <v>3054</v>
      </c>
      <c r="E162" s="93" t="n">
        <v>6400</v>
      </c>
      <c r="F162" s="94" t="s">
        <v>3583</v>
      </c>
      <c r="G162" s="92" t="s">
        <v>3584</v>
      </c>
      <c r="H162" s="83" t="s">
        <v>3570</v>
      </c>
      <c r="I162" s="83" t="s">
        <v>3585</v>
      </c>
      <c r="J162" s="83" t="s">
        <v>3586</v>
      </c>
      <c r="K162" s="83" t="s">
        <v>3587</v>
      </c>
    </row>
    <row r="163" customFormat="false" ht="12.75" hidden="false" customHeight="false" outlineLevel="0" collapsed="false">
      <c r="A163" s="82" t="s">
        <v>2580</v>
      </c>
      <c r="B163" s="91" t="s">
        <v>2579</v>
      </c>
      <c r="C163" s="91" t="n">
        <v>21</v>
      </c>
      <c r="D163" s="91" t="s">
        <v>3079</v>
      </c>
      <c r="E163" s="93" t="n">
        <v>167280</v>
      </c>
      <c r="F163" s="94" t="s">
        <v>3588</v>
      </c>
      <c r="G163" s="92" t="s">
        <v>3589</v>
      </c>
      <c r="H163" s="83" t="s">
        <v>3590</v>
      </c>
      <c r="I163" s="83" t="s">
        <v>3591</v>
      </c>
      <c r="J163" s="83" t="s">
        <v>3592</v>
      </c>
      <c r="K163" s="83" t="s">
        <v>3593</v>
      </c>
    </row>
    <row r="164" customFormat="false" ht="12.75" hidden="false" customHeight="false" outlineLevel="0" collapsed="false">
      <c r="A164" s="82" t="s">
        <v>2580</v>
      </c>
      <c r="B164" s="91" t="s">
        <v>2579</v>
      </c>
      <c r="C164" s="91" t="n">
        <v>21</v>
      </c>
      <c r="D164" s="91" t="s">
        <v>3047</v>
      </c>
      <c r="E164" s="93" t="n">
        <v>500200</v>
      </c>
      <c r="F164" s="94" t="s">
        <v>3588</v>
      </c>
      <c r="G164" s="92" t="s">
        <v>3594</v>
      </c>
      <c r="H164" s="83" t="s">
        <v>3590</v>
      </c>
      <c r="I164" s="83" t="s">
        <v>3591</v>
      </c>
      <c r="J164" s="83" t="s">
        <v>3592</v>
      </c>
      <c r="K164" s="83" t="s">
        <v>3593</v>
      </c>
    </row>
    <row r="165" customFormat="false" ht="12.75" hidden="false" customHeight="false" outlineLevel="0" collapsed="false">
      <c r="A165" s="82" t="s">
        <v>2580</v>
      </c>
      <c r="B165" s="91" t="s">
        <v>2579</v>
      </c>
      <c r="C165" s="91" t="n">
        <v>22</v>
      </c>
      <c r="D165" s="91" t="s">
        <v>3595</v>
      </c>
      <c r="E165" s="93" t="n">
        <v>5000</v>
      </c>
      <c r="F165" s="94" t="s">
        <v>3596</v>
      </c>
      <c r="G165" s="92" t="s">
        <v>3597</v>
      </c>
      <c r="H165" s="83" t="s">
        <v>3590</v>
      </c>
      <c r="I165" s="83" t="s">
        <v>3591</v>
      </c>
      <c r="J165" s="83" t="s">
        <v>3598</v>
      </c>
      <c r="K165" s="83" t="s">
        <v>3593</v>
      </c>
    </row>
    <row r="166" customFormat="false" ht="12.75" hidden="false" customHeight="false" outlineLevel="0" collapsed="false">
      <c r="A166" s="82" t="s">
        <v>2580</v>
      </c>
      <c r="B166" s="91" t="s">
        <v>2579</v>
      </c>
      <c r="C166" s="91" t="n">
        <v>22</v>
      </c>
      <c r="D166" s="91" t="s">
        <v>3599</v>
      </c>
      <c r="E166" s="93" t="n">
        <v>16000</v>
      </c>
      <c r="F166" s="94" t="s">
        <v>3596</v>
      </c>
      <c r="G166" s="92" t="s">
        <v>3600</v>
      </c>
      <c r="H166" s="83" t="s">
        <v>3590</v>
      </c>
      <c r="I166" s="83" t="s">
        <v>3591</v>
      </c>
      <c r="J166" s="83" t="s">
        <v>3598</v>
      </c>
      <c r="K166" s="83" t="s">
        <v>3593</v>
      </c>
    </row>
    <row r="167" customFormat="false" ht="12.75" hidden="false" customHeight="false" outlineLevel="0" collapsed="false">
      <c r="A167" s="82" t="s">
        <v>2580</v>
      </c>
      <c r="B167" s="91" t="s">
        <v>2579</v>
      </c>
      <c r="C167" s="91" t="n">
        <v>22</v>
      </c>
      <c r="D167" s="91" t="s">
        <v>3601</v>
      </c>
      <c r="E167" s="93" t="n">
        <v>30000</v>
      </c>
      <c r="F167" s="94" t="s">
        <v>3596</v>
      </c>
      <c r="G167" s="92" t="s">
        <v>3602</v>
      </c>
      <c r="H167" s="83" t="s">
        <v>3590</v>
      </c>
      <c r="I167" s="83" t="s">
        <v>3591</v>
      </c>
      <c r="J167" s="83" t="s">
        <v>3598</v>
      </c>
      <c r="K167" s="83" t="s">
        <v>3593</v>
      </c>
    </row>
    <row r="168" customFormat="false" ht="12.75" hidden="false" customHeight="false" outlineLevel="0" collapsed="false">
      <c r="A168" s="82" t="s">
        <v>2580</v>
      </c>
      <c r="B168" s="91" t="s">
        <v>2579</v>
      </c>
      <c r="C168" s="91" t="n">
        <v>22</v>
      </c>
      <c r="D168" s="91" t="s">
        <v>3603</v>
      </c>
      <c r="E168" s="93" t="n">
        <v>4000</v>
      </c>
      <c r="F168" s="94" t="s">
        <v>3596</v>
      </c>
      <c r="G168" s="92" t="s">
        <v>3604</v>
      </c>
      <c r="H168" s="83" t="s">
        <v>3590</v>
      </c>
      <c r="I168" s="83" t="s">
        <v>3591</v>
      </c>
      <c r="J168" s="83" t="s">
        <v>3598</v>
      </c>
      <c r="K168" s="83" t="s">
        <v>3593</v>
      </c>
    </row>
    <row r="169" customFormat="false" ht="12.75" hidden="false" customHeight="false" outlineLevel="0" collapsed="false">
      <c r="A169" s="82" t="s">
        <v>2580</v>
      </c>
      <c r="B169" s="91" t="s">
        <v>2579</v>
      </c>
      <c r="C169" s="91" t="n">
        <v>22</v>
      </c>
      <c r="D169" s="91" t="s">
        <v>3605</v>
      </c>
      <c r="E169" s="93" t="n">
        <v>35000</v>
      </c>
      <c r="F169" s="94" t="s">
        <v>3596</v>
      </c>
      <c r="G169" s="92" t="s">
        <v>3606</v>
      </c>
      <c r="H169" s="83" t="s">
        <v>3590</v>
      </c>
      <c r="I169" s="83" t="s">
        <v>3591</v>
      </c>
      <c r="J169" s="83" t="s">
        <v>3598</v>
      </c>
      <c r="K169" s="83" t="s">
        <v>3593</v>
      </c>
    </row>
    <row r="170" customFormat="false" ht="12.75" hidden="false" customHeight="false" outlineLevel="0" collapsed="false">
      <c r="A170" s="82" t="s">
        <v>2580</v>
      </c>
      <c r="B170" s="91" t="s">
        <v>2579</v>
      </c>
      <c r="C170" s="91" t="n">
        <v>22</v>
      </c>
      <c r="D170" s="91" t="s">
        <v>3607</v>
      </c>
      <c r="E170" s="93" t="n">
        <v>20000</v>
      </c>
      <c r="F170" s="94" t="s">
        <v>3596</v>
      </c>
      <c r="G170" s="92" t="s">
        <v>3608</v>
      </c>
      <c r="H170" s="83" t="s">
        <v>3590</v>
      </c>
      <c r="I170" s="83" t="s">
        <v>3591</v>
      </c>
      <c r="J170" s="83" t="s">
        <v>3598</v>
      </c>
      <c r="K170" s="83" t="s">
        <v>3593</v>
      </c>
    </row>
    <row r="171" customFormat="false" ht="12.75" hidden="false" customHeight="false" outlineLevel="0" collapsed="false">
      <c r="A171" s="82" t="s">
        <v>2580</v>
      </c>
      <c r="B171" s="91" t="s">
        <v>2579</v>
      </c>
      <c r="C171" s="91" t="n">
        <v>22</v>
      </c>
      <c r="D171" s="91" t="s">
        <v>3609</v>
      </c>
      <c r="E171" s="93" t="n">
        <v>20000</v>
      </c>
      <c r="F171" s="94" t="s">
        <v>3596</v>
      </c>
      <c r="G171" s="92" t="s">
        <v>3610</v>
      </c>
      <c r="H171" s="83" t="s">
        <v>3590</v>
      </c>
      <c r="I171" s="83" t="s">
        <v>3591</v>
      </c>
      <c r="J171" s="83" t="s">
        <v>3598</v>
      </c>
      <c r="K171" s="83" t="s">
        <v>3593</v>
      </c>
    </row>
    <row r="172" customFormat="false" ht="12.75" hidden="false" customHeight="false" outlineLevel="0" collapsed="false">
      <c r="A172" s="82" t="s">
        <v>2580</v>
      </c>
      <c r="B172" s="91" t="s">
        <v>2579</v>
      </c>
      <c r="C172" s="91" t="n">
        <v>22</v>
      </c>
      <c r="D172" s="91" t="s">
        <v>3611</v>
      </c>
      <c r="E172" s="93" t="n">
        <v>40000</v>
      </c>
      <c r="F172" s="94" t="s">
        <v>3596</v>
      </c>
      <c r="G172" s="92" t="s">
        <v>3612</v>
      </c>
      <c r="H172" s="83" t="s">
        <v>3590</v>
      </c>
      <c r="I172" s="83" t="s">
        <v>3591</v>
      </c>
      <c r="J172" s="83" t="s">
        <v>3598</v>
      </c>
      <c r="K172" s="83" t="s">
        <v>3593</v>
      </c>
    </row>
    <row r="173" customFormat="false" ht="12.75" hidden="false" customHeight="false" outlineLevel="0" collapsed="false">
      <c r="A173" s="82" t="s">
        <v>2580</v>
      </c>
      <c r="B173" s="91" t="s">
        <v>2579</v>
      </c>
      <c r="C173" s="91" t="n">
        <v>22</v>
      </c>
      <c r="D173" s="91" t="s">
        <v>3613</v>
      </c>
      <c r="E173" s="93" t="n">
        <v>40000</v>
      </c>
      <c r="F173" s="94" t="s">
        <v>3596</v>
      </c>
      <c r="G173" s="92" t="s">
        <v>3614</v>
      </c>
      <c r="H173" s="83" t="s">
        <v>3590</v>
      </c>
      <c r="I173" s="83" t="s">
        <v>3591</v>
      </c>
      <c r="J173" s="83" t="s">
        <v>3598</v>
      </c>
      <c r="K173" s="83" t="s">
        <v>3593</v>
      </c>
    </row>
    <row r="174" customFormat="false" ht="12.75" hidden="false" customHeight="false" outlineLevel="0" collapsed="false">
      <c r="A174" s="82" t="s">
        <v>2580</v>
      </c>
      <c r="B174" s="91" t="s">
        <v>2579</v>
      </c>
      <c r="C174" s="91" t="n">
        <v>22</v>
      </c>
      <c r="D174" s="91" t="s">
        <v>3615</v>
      </c>
      <c r="E174" s="93" t="n">
        <v>5000</v>
      </c>
      <c r="F174" s="94" t="s">
        <v>3596</v>
      </c>
      <c r="G174" s="92" t="s">
        <v>3616</v>
      </c>
      <c r="H174" s="83" t="s">
        <v>3590</v>
      </c>
      <c r="I174" s="83" t="s">
        <v>3591</v>
      </c>
      <c r="J174" s="83" t="s">
        <v>3598</v>
      </c>
      <c r="K174" s="83" t="s">
        <v>3593</v>
      </c>
    </row>
    <row r="175" customFormat="false" ht="12.75" hidden="false" customHeight="false" outlineLevel="0" collapsed="false">
      <c r="A175" s="82" t="s">
        <v>2580</v>
      </c>
      <c r="B175" s="91" t="s">
        <v>2579</v>
      </c>
      <c r="C175" s="91" t="n">
        <v>22</v>
      </c>
      <c r="D175" s="92" t="s">
        <v>3617</v>
      </c>
      <c r="E175" s="93" t="n">
        <v>50000</v>
      </c>
      <c r="F175" s="94" t="s">
        <v>3596</v>
      </c>
      <c r="G175" s="92" t="s">
        <v>3618</v>
      </c>
      <c r="H175" s="83" t="s">
        <v>3590</v>
      </c>
      <c r="I175" s="83" t="s">
        <v>3591</v>
      </c>
      <c r="J175" s="83" t="s">
        <v>3598</v>
      </c>
      <c r="K175" s="83" t="s">
        <v>3593</v>
      </c>
    </row>
    <row r="176" customFormat="false" ht="12.75" hidden="false" customHeight="false" outlineLevel="0" collapsed="false">
      <c r="A176" s="82" t="s">
        <v>2580</v>
      </c>
      <c r="B176" s="83" t="s">
        <v>2579</v>
      </c>
      <c r="C176" s="84" t="n">
        <v>22</v>
      </c>
      <c r="D176" s="95" t="s">
        <v>3619</v>
      </c>
      <c r="E176" s="85" t="n">
        <v>7500</v>
      </c>
      <c r="F176" s="94" t="s">
        <v>3596</v>
      </c>
      <c r="G176" s="92" t="s">
        <v>3620</v>
      </c>
      <c r="H176" s="92" t="s">
        <v>3590</v>
      </c>
      <c r="I176" s="92" t="s">
        <v>3591</v>
      </c>
      <c r="J176" s="92" t="s">
        <v>3598</v>
      </c>
      <c r="K176" s="92" t="s">
        <v>3593</v>
      </c>
    </row>
    <row r="177" customFormat="false" ht="12.75" hidden="false" customHeight="false" outlineLevel="0" collapsed="false">
      <c r="A177" s="82" t="s">
        <v>2580</v>
      </c>
      <c r="B177" s="96" t="s">
        <v>2579</v>
      </c>
      <c r="C177" s="91" t="n">
        <v>22</v>
      </c>
      <c r="D177" s="92" t="s">
        <v>3621</v>
      </c>
      <c r="E177" s="93" t="n">
        <v>16000</v>
      </c>
      <c r="F177" s="94" t="s">
        <v>3596</v>
      </c>
      <c r="G177" s="92" t="s">
        <v>3622</v>
      </c>
      <c r="H177" s="83" t="s">
        <v>3590</v>
      </c>
      <c r="I177" s="83" t="s">
        <v>3591</v>
      </c>
      <c r="J177" s="83" t="s">
        <v>3598</v>
      </c>
      <c r="K177" s="83" t="s">
        <v>3593</v>
      </c>
    </row>
    <row r="178" customFormat="false" ht="12.75" hidden="false" customHeight="false" outlineLevel="0" collapsed="false">
      <c r="A178" s="82" t="s">
        <v>2580</v>
      </c>
      <c r="B178" s="91" t="s">
        <v>2579</v>
      </c>
      <c r="C178" s="91" t="n">
        <v>22</v>
      </c>
      <c r="D178" s="92" t="s">
        <v>3623</v>
      </c>
      <c r="E178" s="93" t="n">
        <v>10000</v>
      </c>
      <c r="F178" s="94" t="s">
        <v>3596</v>
      </c>
      <c r="G178" s="92" t="s">
        <v>3624</v>
      </c>
      <c r="H178" s="83" t="s">
        <v>3590</v>
      </c>
      <c r="I178" s="83" t="s">
        <v>3591</v>
      </c>
      <c r="J178" s="83" t="s">
        <v>3598</v>
      </c>
      <c r="K178" s="83" t="s">
        <v>3593</v>
      </c>
    </row>
    <row r="179" customFormat="false" ht="12.75" hidden="false" customHeight="false" outlineLevel="0" collapsed="false">
      <c r="A179" s="82" t="s">
        <v>2580</v>
      </c>
      <c r="B179" s="91" t="s">
        <v>2579</v>
      </c>
      <c r="C179" s="91" t="n">
        <v>22</v>
      </c>
      <c r="D179" s="92" t="s">
        <v>3625</v>
      </c>
      <c r="E179" s="93" t="n">
        <v>15000</v>
      </c>
      <c r="F179" s="94" t="s">
        <v>3596</v>
      </c>
      <c r="G179" s="92" t="s">
        <v>3626</v>
      </c>
      <c r="H179" s="83" t="s">
        <v>3590</v>
      </c>
      <c r="I179" s="83" t="s">
        <v>3591</v>
      </c>
      <c r="J179" s="83" t="s">
        <v>3598</v>
      </c>
      <c r="K179" s="83" t="s">
        <v>3593</v>
      </c>
    </row>
    <row r="180" customFormat="false" ht="12.75" hidden="false" customHeight="false" outlineLevel="0" collapsed="false">
      <c r="A180" s="82" t="s">
        <v>2580</v>
      </c>
      <c r="B180" s="91" t="s">
        <v>2579</v>
      </c>
      <c r="C180" s="91" t="n">
        <v>22</v>
      </c>
      <c r="D180" s="92" t="s">
        <v>3627</v>
      </c>
      <c r="E180" s="93" t="n">
        <v>50000</v>
      </c>
      <c r="F180" s="94" t="s">
        <v>3596</v>
      </c>
      <c r="G180" s="92" t="s">
        <v>3628</v>
      </c>
      <c r="H180" s="83" t="s">
        <v>3590</v>
      </c>
      <c r="I180" s="83" t="s">
        <v>3591</v>
      </c>
      <c r="J180" s="83" t="s">
        <v>3598</v>
      </c>
      <c r="K180" s="83" t="s">
        <v>3593</v>
      </c>
    </row>
    <row r="181" customFormat="false" ht="12.75" hidden="false" customHeight="false" outlineLevel="0" collapsed="false">
      <c r="A181" s="82" t="s">
        <v>2580</v>
      </c>
      <c r="B181" s="91" t="s">
        <v>2579</v>
      </c>
      <c r="C181" s="91" t="n">
        <v>22</v>
      </c>
      <c r="D181" s="92" t="s">
        <v>3629</v>
      </c>
      <c r="E181" s="93" t="n">
        <v>15000</v>
      </c>
      <c r="F181" s="94" t="s">
        <v>3596</v>
      </c>
      <c r="G181" s="92" t="s">
        <v>3630</v>
      </c>
      <c r="H181" s="83" t="s">
        <v>3590</v>
      </c>
      <c r="I181" s="83" t="s">
        <v>3591</v>
      </c>
      <c r="J181" s="83" t="s">
        <v>3598</v>
      </c>
      <c r="K181" s="83" t="s">
        <v>3593</v>
      </c>
    </row>
    <row r="182" customFormat="false" ht="12.75" hidden="false" customHeight="false" outlineLevel="0" collapsed="false">
      <c r="A182" s="82" t="s">
        <v>2580</v>
      </c>
      <c r="B182" s="91" t="s">
        <v>2579</v>
      </c>
      <c r="C182" s="91" t="n">
        <v>22</v>
      </c>
      <c r="D182" s="92" t="s">
        <v>3631</v>
      </c>
      <c r="E182" s="93" t="n">
        <v>4000</v>
      </c>
      <c r="F182" s="94" t="s">
        <v>3596</v>
      </c>
      <c r="G182" s="92" t="s">
        <v>3632</v>
      </c>
      <c r="H182" s="83" t="s">
        <v>3590</v>
      </c>
      <c r="I182" s="83" t="s">
        <v>3591</v>
      </c>
      <c r="J182" s="83" t="s">
        <v>3598</v>
      </c>
      <c r="K182" s="83" t="s">
        <v>3593</v>
      </c>
    </row>
    <row r="183" customFormat="false" ht="12.75" hidden="false" customHeight="false" outlineLevel="0" collapsed="false">
      <c r="A183" s="82" t="s">
        <v>2580</v>
      </c>
      <c r="B183" s="91" t="s">
        <v>2579</v>
      </c>
      <c r="C183" s="91" t="n">
        <v>22</v>
      </c>
      <c r="D183" s="91" t="s">
        <v>3633</v>
      </c>
      <c r="E183" s="93" t="n">
        <v>15000</v>
      </c>
      <c r="F183" s="94" t="s">
        <v>3596</v>
      </c>
      <c r="G183" s="92" t="s">
        <v>3634</v>
      </c>
      <c r="H183" s="83" t="s">
        <v>3590</v>
      </c>
      <c r="I183" s="83" t="s">
        <v>3591</v>
      </c>
      <c r="J183" s="83" t="s">
        <v>3598</v>
      </c>
      <c r="K183" s="83" t="s">
        <v>3593</v>
      </c>
    </row>
    <row r="184" customFormat="false" ht="12.75" hidden="false" customHeight="false" outlineLevel="0" collapsed="false">
      <c r="A184" s="82" t="s">
        <v>2580</v>
      </c>
      <c r="B184" s="91" t="s">
        <v>2579</v>
      </c>
      <c r="C184" s="91" t="n">
        <v>22</v>
      </c>
      <c r="D184" s="92" t="s">
        <v>3635</v>
      </c>
      <c r="E184" s="93" t="n">
        <v>25000</v>
      </c>
      <c r="F184" s="94" t="s">
        <v>3596</v>
      </c>
      <c r="G184" s="92" t="s">
        <v>3636</v>
      </c>
      <c r="H184" s="83" t="s">
        <v>3590</v>
      </c>
      <c r="I184" s="83" t="s">
        <v>3591</v>
      </c>
      <c r="J184" s="83" t="s">
        <v>3598</v>
      </c>
      <c r="K184" s="83" t="s">
        <v>3593</v>
      </c>
    </row>
    <row r="185" customFormat="false" ht="12.75" hidden="false" customHeight="false" outlineLevel="0" collapsed="false">
      <c r="A185" s="82" t="s">
        <v>2580</v>
      </c>
      <c r="B185" s="91" t="s">
        <v>2579</v>
      </c>
      <c r="C185" s="91" t="n">
        <v>22</v>
      </c>
      <c r="D185" s="92" t="s">
        <v>3637</v>
      </c>
      <c r="E185" s="93" t="n">
        <v>28000</v>
      </c>
      <c r="F185" s="94" t="s">
        <v>3596</v>
      </c>
      <c r="G185" s="92" t="s">
        <v>3638</v>
      </c>
      <c r="H185" s="83" t="s">
        <v>3590</v>
      </c>
      <c r="I185" s="83" t="s">
        <v>3591</v>
      </c>
      <c r="J185" s="83" t="s">
        <v>3598</v>
      </c>
      <c r="K185" s="83" t="s">
        <v>3593</v>
      </c>
    </row>
    <row r="186" customFormat="false" ht="12.75" hidden="false" customHeight="false" outlineLevel="0" collapsed="false">
      <c r="A186" s="82" t="s">
        <v>2580</v>
      </c>
      <c r="B186" s="91" t="s">
        <v>2579</v>
      </c>
      <c r="C186" s="91" t="n">
        <v>22</v>
      </c>
      <c r="D186" s="92" t="s">
        <v>3639</v>
      </c>
      <c r="E186" s="93" t="n">
        <v>28000</v>
      </c>
      <c r="F186" s="94" t="s">
        <v>3596</v>
      </c>
      <c r="G186" s="92" t="s">
        <v>3640</v>
      </c>
      <c r="H186" s="83" t="s">
        <v>3590</v>
      </c>
      <c r="I186" s="83" t="s">
        <v>3591</v>
      </c>
      <c r="J186" s="83" t="s">
        <v>3598</v>
      </c>
      <c r="K186" s="83" t="s">
        <v>3593</v>
      </c>
    </row>
    <row r="187" customFormat="false" ht="12.75" hidden="false" customHeight="false" outlineLevel="0" collapsed="false">
      <c r="A187" s="82" t="s">
        <v>2580</v>
      </c>
      <c r="B187" s="91" t="s">
        <v>2579</v>
      </c>
      <c r="C187" s="91" t="n">
        <v>22</v>
      </c>
      <c r="D187" s="91" t="s">
        <v>3641</v>
      </c>
      <c r="E187" s="93" t="n">
        <v>6000</v>
      </c>
      <c r="F187" s="94" t="s">
        <v>3596</v>
      </c>
      <c r="G187" s="92" t="s">
        <v>3642</v>
      </c>
      <c r="H187" s="83" t="s">
        <v>3590</v>
      </c>
      <c r="I187" s="83" t="s">
        <v>3591</v>
      </c>
      <c r="J187" s="83" t="s">
        <v>3598</v>
      </c>
      <c r="K187" s="83" t="s">
        <v>3593</v>
      </c>
    </row>
    <row r="188" customFormat="false" ht="12.75" hidden="false" customHeight="false" outlineLevel="0" collapsed="false">
      <c r="A188" s="82" t="s">
        <v>2580</v>
      </c>
      <c r="B188" s="91" t="s">
        <v>2579</v>
      </c>
      <c r="C188" s="91" t="n">
        <v>23</v>
      </c>
      <c r="D188" s="91" t="s">
        <v>3643</v>
      </c>
      <c r="E188" s="93" t="n">
        <v>90400</v>
      </c>
      <c r="F188" s="94" t="s">
        <v>3644</v>
      </c>
      <c r="G188" s="92" t="s">
        <v>3645</v>
      </c>
      <c r="H188" s="83" t="s">
        <v>3590</v>
      </c>
      <c r="I188" s="83" t="s">
        <v>3591</v>
      </c>
      <c r="J188" s="83" t="s">
        <v>3646</v>
      </c>
      <c r="K188" s="83" t="s">
        <v>3593</v>
      </c>
    </row>
    <row r="189" customFormat="false" ht="12.75" hidden="false" customHeight="false" outlineLevel="0" collapsed="false">
      <c r="A189" s="82" t="s">
        <v>2580</v>
      </c>
      <c r="B189" s="91" t="s">
        <v>2579</v>
      </c>
      <c r="C189" s="91" t="n">
        <v>26</v>
      </c>
      <c r="D189" s="92" t="s">
        <v>3647</v>
      </c>
      <c r="E189" s="93" t="n">
        <v>277</v>
      </c>
      <c r="F189" s="94" t="s">
        <v>3648</v>
      </c>
      <c r="G189" s="92" t="s">
        <v>3649</v>
      </c>
      <c r="H189" s="83" t="s">
        <v>3590</v>
      </c>
      <c r="I189" s="83" t="s">
        <v>3591</v>
      </c>
      <c r="J189" s="83" t="s">
        <v>3650</v>
      </c>
      <c r="K189" s="83" t="s">
        <v>3593</v>
      </c>
    </row>
    <row r="190" customFormat="false" ht="12.75" hidden="false" customHeight="false" outlineLevel="0" collapsed="false">
      <c r="A190" s="82" t="s">
        <v>2580</v>
      </c>
      <c r="B190" s="91" t="s">
        <v>2579</v>
      </c>
      <c r="C190" s="91" t="n">
        <v>26</v>
      </c>
      <c r="D190" s="92" t="s">
        <v>3651</v>
      </c>
      <c r="E190" s="93" t="n">
        <v>3320</v>
      </c>
      <c r="F190" s="94" t="s">
        <v>3648</v>
      </c>
      <c r="G190" s="92" t="s">
        <v>3652</v>
      </c>
      <c r="H190" s="83" t="s">
        <v>3590</v>
      </c>
      <c r="I190" s="83" t="s">
        <v>3591</v>
      </c>
      <c r="J190" s="83" t="s">
        <v>3650</v>
      </c>
      <c r="K190" s="83" t="s">
        <v>3593</v>
      </c>
    </row>
    <row r="191" customFormat="false" ht="12.75" hidden="false" customHeight="false" outlineLevel="0" collapsed="false">
      <c r="A191" s="82" t="s">
        <v>2580</v>
      </c>
      <c r="B191" s="91" t="s">
        <v>2579</v>
      </c>
      <c r="C191" s="91" t="n">
        <v>26</v>
      </c>
      <c r="D191" s="91" t="s">
        <v>3653</v>
      </c>
      <c r="E191" s="93" t="n">
        <v>4980</v>
      </c>
      <c r="F191" s="94" t="s">
        <v>3648</v>
      </c>
      <c r="G191" s="92" t="s">
        <v>3654</v>
      </c>
      <c r="H191" s="83" t="s">
        <v>3590</v>
      </c>
      <c r="I191" s="83" t="s">
        <v>3591</v>
      </c>
      <c r="J191" s="83" t="s">
        <v>3650</v>
      </c>
      <c r="K191" s="83" t="s">
        <v>3593</v>
      </c>
    </row>
    <row r="192" customFormat="false" ht="12.75" hidden="false" customHeight="false" outlineLevel="0" collapsed="false">
      <c r="A192" s="82" t="s">
        <v>2580</v>
      </c>
      <c r="B192" s="91" t="s">
        <v>2579</v>
      </c>
      <c r="C192" s="91" t="n">
        <v>26</v>
      </c>
      <c r="D192" s="92" t="s">
        <v>3655</v>
      </c>
      <c r="E192" s="93" t="n">
        <v>330</v>
      </c>
      <c r="F192" s="94" t="s">
        <v>3648</v>
      </c>
      <c r="G192" s="92" t="s">
        <v>3656</v>
      </c>
      <c r="H192" s="83" t="s">
        <v>3590</v>
      </c>
      <c r="I192" s="83" t="s">
        <v>3591</v>
      </c>
      <c r="J192" s="83" t="s">
        <v>3650</v>
      </c>
      <c r="K192" s="83" t="s">
        <v>3593</v>
      </c>
    </row>
    <row r="193" customFormat="false" ht="12.75" hidden="false" customHeight="false" outlineLevel="0" collapsed="false">
      <c r="A193" s="82" t="s">
        <v>2580</v>
      </c>
      <c r="B193" s="91" t="s">
        <v>2579</v>
      </c>
      <c r="C193" s="91" t="n">
        <v>26</v>
      </c>
      <c r="D193" s="92" t="s">
        <v>3657</v>
      </c>
      <c r="E193" s="93" t="n">
        <v>7263</v>
      </c>
      <c r="F193" s="94" t="s">
        <v>3648</v>
      </c>
      <c r="G193" s="92" t="s">
        <v>3658</v>
      </c>
      <c r="H193" s="83" t="s">
        <v>3590</v>
      </c>
      <c r="I193" s="83" t="s">
        <v>3591</v>
      </c>
      <c r="J193" s="83" t="s">
        <v>3650</v>
      </c>
      <c r="K193" s="83" t="s">
        <v>3593</v>
      </c>
    </row>
    <row r="194" customFormat="false" ht="12.75" hidden="false" customHeight="false" outlineLevel="0" collapsed="false">
      <c r="A194" s="82" t="s">
        <v>2580</v>
      </c>
      <c r="B194" s="91" t="s">
        <v>2579</v>
      </c>
      <c r="C194" s="91" t="n">
        <v>26</v>
      </c>
      <c r="D194" s="92" t="s">
        <v>3659</v>
      </c>
      <c r="E194" s="93" t="n">
        <v>7263</v>
      </c>
      <c r="F194" s="94" t="s">
        <v>3648</v>
      </c>
      <c r="G194" s="92" t="s">
        <v>3660</v>
      </c>
      <c r="H194" s="83" t="s">
        <v>3590</v>
      </c>
      <c r="I194" s="83" t="s">
        <v>3591</v>
      </c>
      <c r="J194" s="83" t="s">
        <v>3650</v>
      </c>
      <c r="K194" s="83" t="s">
        <v>3593</v>
      </c>
    </row>
    <row r="195" customFormat="false" ht="12.75" hidden="false" customHeight="false" outlineLevel="0" collapsed="false">
      <c r="A195" s="82" t="s">
        <v>2580</v>
      </c>
      <c r="B195" s="91" t="s">
        <v>2579</v>
      </c>
      <c r="C195" s="91" t="n">
        <v>26</v>
      </c>
      <c r="D195" s="92" t="s">
        <v>3661</v>
      </c>
      <c r="E195" s="93" t="n">
        <v>969</v>
      </c>
      <c r="F195" s="94" t="s">
        <v>3648</v>
      </c>
      <c r="G195" s="92" t="s">
        <v>3662</v>
      </c>
      <c r="H195" s="83" t="s">
        <v>3590</v>
      </c>
      <c r="I195" s="83" t="s">
        <v>3591</v>
      </c>
      <c r="J195" s="83" t="s">
        <v>3650</v>
      </c>
      <c r="K195" s="83" t="s">
        <v>3593</v>
      </c>
    </row>
    <row r="196" customFormat="false" ht="12.75" hidden="false" customHeight="false" outlineLevel="0" collapsed="false">
      <c r="A196" s="82" t="s">
        <v>2580</v>
      </c>
      <c r="B196" s="96" t="s">
        <v>2579</v>
      </c>
      <c r="C196" s="91" t="n">
        <v>26</v>
      </c>
      <c r="D196" s="92" t="s">
        <v>3663</v>
      </c>
      <c r="E196" s="93" t="n">
        <v>277</v>
      </c>
      <c r="F196" s="94" t="s">
        <v>3648</v>
      </c>
      <c r="G196" s="92" t="s">
        <v>3664</v>
      </c>
      <c r="H196" s="83" t="s">
        <v>3590</v>
      </c>
      <c r="I196" s="83" t="s">
        <v>3591</v>
      </c>
      <c r="J196" s="83" t="s">
        <v>3650</v>
      </c>
      <c r="K196" s="83" t="s">
        <v>3593</v>
      </c>
    </row>
    <row r="197" customFormat="false" ht="12.75" hidden="false" customHeight="false" outlineLevel="0" collapsed="false">
      <c r="A197" s="82" t="s">
        <v>2580</v>
      </c>
      <c r="B197" s="91" t="s">
        <v>2579</v>
      </c>
      <c r="C197" s="91" t="n">
        <v>26</v>
      </c>
      <c r="D197" s="92" t="s">
        <v>3665</v>
      </c>
      <c r="E197" s="93" t="n">
        <v>298</v>
      </c>
      <c r="F197" s="94" t="s">
        <v>3648</v>
      </c>
      <c r="G197" s="92" t="s">
        <v>3666</v>
      </c>
      <c r="H197" s="83" t="s">
        <v>3590</v>
      </c>
      <c r="I197" s="83" t="s">
        <v>3591</v>
      </c>
      <c r="J197" s="83" t="s">
        <v>3650</v>
      </c>
      <c r="K197" s="83" t="s">
        <v>3593</v>
      </c>
    </row>
    <row r="198" customFormat="false" ht="12.75" hidden="false" customHeight="false" outlineLevel="0" collapsed="false">
      <c r="A198" s="82" t="s">
        <v>2580</v>
      </c>
      <c r="B198" s="91" t="s">
        <v>2579</v>
      </c>
      <c r="C198" s="91" t="n">
        <v>26</v>
      </c>
      <c r="D198" s="91" t="s">
        <v>3667</v>
      </c>
      <c r="E198" s="93" t="n">
        <v>670</v>
      </c>
      <c r="F198" s="94" t="s">
        <v>3648</v>
      </c>
      <c r="G198" s="92" t="s">
        <v>3668</v>
      </c>
      <c r="H198" s="83" t="s">
        <v>3590</v>
      </c>
      <c r="I198" s="83" t="s">
        <v>3591</v>
      </c>
      <c r="J198" s="83" t="s">
        <v>3650</v>
      </c>
      <c r="K198" s="83" t="s">
        <v>3593</v>
      </c>
    </row>
    <row r="199" customFormat="false" ht="12.75" hidden="false" customHeight="false" outlineLevel="0" collapsed="false">
      <c r="A199" s="82" t="s">
        <v>2580</v>
      </c>
      <c r="B199" s="91" t="s">
        <v>2579</v>
      </c>
      <c r="C199" s="91" t="n">
        <v>26</v>
      </c>
      <c r="D199" s="91" t="s">
        <v>3669</v>
      </c>
      <c r="E199" s="93" t="n">
        <v>969</v>
      </c>
      <c r="F199" s="94" t="s">
        <v>3648</v>
      </c>
      <c r="G199" s="92" t="s">
        <v>3670</v>
      </c>
      <c r="H199" s="83" t="s">
        <v>3590</v>
      </c>
      <c r="I199" s="83" t="s">
        <v>3591</v>
      </c>
      <c r="J199" s="83" t="s">
        <v>3650</v>
      </c>
      <c r="K199" s="83" t="s">
        <v>3593</v>
      </c>
    </row>
    <row r="200" customFormat="false" ht="12.75" hidden="false" customHeight="false" outlineLevel="0" collapsed="false">
      <c r="A200" s="82" t="s">
        <v>2580</v>
      </c>
      <c r="B200" s="91" t="s">
        <v>2579</v>
      </c>
      <c r="C200" s="91" t="n">
        <v>26</v>
      </c>
      <c r="D200" s="92" t="s">
        <v>3671</v>
      </c>
      <c r="E200" s="93" t="n">
        <v>969</v>
      </c>
      <c r="F200" s="94" t="s">
        <v>3648</v>
      </c>
      <c r="G200" s="92" t="s">
        <v>3672</v>
      </c>
      <c r="H200" s="83" t="s">
        <v>3590</v>
      </c>
      <c r="I200" s="83" t="s">
        <v>3591</v>
      </c>
      <c r="J200" s="83" t="s">
        <v>3650</v>
      </c>
      <c r="K200" s="83" t="s">
        <v>3593</v>
      </c>
    </row>
    <row r="201" customFormat="false" ht="12.75" hidden="false" customHeight="false" outlineLevel="0" collapsed="false">
      <c r="A201" s="82" t="s">
        <v>2580</v>
      </c>
      <c r="B201" s="91" t="s">
        <v>2579</v>
      </c>
      <c r="C201" s="91" t="n">
        <v>26</v>
      </c>
      <c r="D201" s="92" t="s">
        <v>3673</v>
      </c>
      <c r="E201" s="85" t="n">
        <v>2490</v>
      </c>
      <c r="F201" s="94" t="s">
        <v>3648</v>
      </c>
      <c r="G201" s="92" t="s">
        <v>3674</v>
      </c>
      <c r="H201" s="83" t="s">
        <v>3590</v>
      </c>
      <c r="I201" s="83" t="s">
        <v>3591</v>
      </c>
      <c r="J201" s="83" t="s">
        <v>3650</v>
      </c>
      <c r="K201" s="83" t="s">
        <v>3593</v>
      </c>
    </row>
    <row r="202" customFormat="false" ht="12.75" hidden="false" customHeight="false" outlineLevel="0" collapsed="false">
      <c r="A202" s="82" t="s">
        <v>2580</v>
      </c>
      <c r="B202" s="91" t="s">
        <v>2579</v>
      </c>
      <c r="C202" s="91" t="n">
        <v>26</v>
      </c>
      <c r="D202" s="91" t="s">
        <v>3675</v>
      </c>
      <c r="E202" s="93" t="n">
        <v>875</v>
      </c>
      <c r="F202" s="94" t="s">
        <v>3648</v>
      </c>
      <c r="G202" s="92" t="s">
        <v>3676</v>
      </c>
      <c r="H202" s="83" t="s">
        <v>3590</v>
      </c>
      <c r="I202" s="83" t="s">
        <v>3591</v>
      </c>
      <c r="J202" s="83" t="s">
        <v>3650</v>
      </c>
      <c r="K202" s="83" t="s">
        <v>3593</v>
      </c>
    </row>
    <row r="203" customFormat="false" ht="12.75" hidden="false" customHeight="false" outlineLevel="0" collapsed="false">
      <c r="A203" s="82" t="s">
        <v>2580</v>
      </c>
      <c r="B203" s="91" t="s">
        <v>2579</v>
      </c>
      <c r="C203" s="91" t="n">
        <v>26</v>
      </c>
      <c r="D203" s="91" t="s">
        <v>3677</v>
      </c>
      <c r="E203" s="93" t="n">
        <v>2905</v>
      </c>
      <c r="F203" s="94" t="s">
        <v>3648</v>
      </c>
      <c r="G203" s="92" t="s">
        <v>3678</v>
      </c>
      <c r="H203" s="83" t="s">
        <v>3590</v>
      </c>
      <c r="I203" s="83" t="s">
        <v>3591</v>
      </c>
      <c r="J203" s="83" t="s">
        <v>3650</v>
      </c>
      <c r="K203" s="83" t="s">
        <v>3593</v>
      </c>
    </row>
    <row r="204" customFormat="false" ht="12.75" hidden="false" customHeight="false" outlineLevel="0" collapsed="false">
      <c r="A204" s="82" t="s">
        <v>2580</v>
      </c>
      <c r="B204" s="91" t="s">
        <v>2579</v>
      </c>
      <c r="C204" s="91" t="n">
        <v>26</v>
      </c>
      <c r="D204" s="92" t="s">
        <v>3679</v>
      </c>
      <c r="E204" s="93" t="n">
        <v>2905</v>
      </c>
      <c r="F204" s="94" t="s">
        <v>3648</v>
      </c>
      <c r="G204" s="92" t="s">
        <v>3680</v>
      </c>
      <c r="H204" s="83" t="s">
        <v>3590</v>
      </c>
      <c r="I204" s="83" t="s">
        <v>3591</v>
      </c>
      <c r="J204" s="83" t="s">
        <v>3650</v>
      </c>
      <c r="K204" s="83" t="s">
        <v>3593</v>
      </c>
    </row>
    <row r="205" customFormat="false" ht="12.75" hidden="false" customHeight="false" outlineLevel="0" collapsed="false">
      <c r="A205" s="82" t="s">
        <v>2580</v>
      </c>
      <c r="B205" s="91" t="s">
        <v>2579</v>
      </c>
      <c r="C205" s="91" t="n">
        <v>26</v>
      </c>
      <c r="D205" s="92" t="s">
        <v>3681</v>
      </c>
      <c r="E205" s="93" t="n">
        <v>298</v>
      </c>
      <c r="F205" s="94" t="s">
        <v>3648</v>
      </c>
      <c r="G205" s="92" t="s">
        <v>3682</v>
      </c>
      <c r="H205" s="83" t="s">
        <v>3590</v>
      </c>
      <c r="I205" s="83" t="s">
        <v>3591</v>
      </c>
      <c r="J205" s="83" t="s">
        <v>3650</v>
      </c>
      <c r="K205" s="83" t="s">
        <v>3593</v>
      </c>
    </row>
    <row r="206" customFormat="false" ht="12.75" hidden="false" customHeight="false" outlineLevel="0" collapsed="false">
      <c r="A206" s="82" t="s">
        <v>2580</v>
      </c>
      <c r="B206" s="91" t="s">
        <v>2579</v>
      </c>
      <c r="C206" s="91" t="n">
        <v>26</v>
      </c>
      <c r="D206" s="92" t="s">
        <v>3683</v>
      </c>
      <c r="E206" s="93" t="n">
        <v>875</v>
      </c>
      <c r="F206" s="94" t="s">
        <v>3648</v>
      </c>
      <c r="G206" s="92" t="s">
        <v>3684</v>
      </c>
      <c r="H206" s="83" t="s">
        <v>3590</v>
      </c>
      <c r="I206" s="83" t="s">
        <v>3591</v>
      </c>
      <c r="J206" s="83" t="s">
        <v>3650</v>
      </c>
      <c r="K206" s="83" t="s">
        <v>3593</v>
      </c>
    </row>
    <row r="207" customFormat="false" ht="12.75" hidden="false" customHeight="false" outlineLevel="0" collapsed="false">
      <c r="A207" s="82" t="s">
        <v>2580</v>
      </c>
      <c r="B207" s="91" t="s">
        <v>2579</v>
      </c>
      <c r="C207" s="91" t="n">
        <v>31</v>
      </c>
      <c r="D207" s="92" t="s">
        <v>3054</v>
      </c>
      <c r="E207" s="93" t="n">
        <v>95700</v>
      </c>
      <c r="F207" s="94" t="s">
        <v>3685</v>
      </c>
      <c r="G207" s="92" t="s">
        <v>3686</v>
      </c>
      <c r="H207" s="83" t="s">
        <v>3590</v>
      </c>
      <c r="I207" s="83" t="s">
        <v>3687</v>
      </c>
      <c r="J207" s="83" t="s">
        <v>3688</v>
      </c>
      <c r="K207" s="83" t="s">
        <v>3689</v>
      </c>
    </row>
    <row r="208" customFormat="false" ht="12.75" hidden="false" customHeight="false" outlineLevel="0" collapsed="false">
      <c r="A208" s="82" t="s">
        <v>2582</v>
      </c>
      <c r="B208" s="91" t="s">
        <v>2581</v>
      </c>
      <c r="C208" s="91" t="n">
        <v>21</v>
      </c>
      <c r="D208" s="91" t="s">
        <v>3079</v>
      </c>
      <c r="E208" s="93" t="n">
        <v>130080</v>
      </c>
      <c r="F208" s="94" t="s">
        <v>3690</v>
      </c>
      <c r="G208" s="92" t="s">
        <v>3691</v>
      </c>
      <c r="H208" s="83" t="s">
        <v>3590</v>
      </c>
      <c r="I208" s="83" t="s">
        <v>3692</v>
      </c>
      <c r="J208" s="83" t="s">
        <v>3592</v>
      </c>
      <c r="K208" s="83" t="s">
        <v>3593</v>
      </c>
    </row>
    <row r="209" customFormat="false" ht="12.75" hidden="false" customHeight="false" outlineLevel="0" collapsed="false">
      <c r="A209" s="82" t="s">
        <v>2582</v>
      </c>
      <c r="B209" s="91" t="s">
        <v>2581</v>
      </c>
      <c r="C209" s="91" t="n">
        <v>21</v>
      </c>
      <c r="D209" s="91" t="s">
        <v>3047</v>
      </c>
      <c r="E209" s="93" t="n">
        <v>396500</v>
      </c>
      <c r="F209" s="94" t="s">
        <v>3690</v>
      </c>
      <c r="G209" s="92" t="s">
        <v>3693</v>
      </c>
      <c r="H209" s="83" t="s">
        <v>3590</v>
      </c>
      <c r="I209" s="83" t="s">
        <v>3692</v>
      </c>
      <c r="J209" s="83" t="s">
        <v>3592</v>
      </c>
      <c r="K209" s="83" t="s">
        <v>3593</v>
      </c>
    </row>
    <row r="210" customFormat="false" ht="12.75" hidden="false" customHeight="false" outlineLevel="0" collapsed="false">
      <c r="A210" s="82" t="s">
        <v>2582</v>
      </c>
      <c r="B210" s="91" t="s">
        <v>2581</v>
      </c>
      <c r="C210" s="91" t="n">
        <v>22</v>
      </c>
      <c r="D210" s="91" t="s">
        <v>3694</v>
      </c>
      <c r="E210" s="93" t="n">
        <v>3500</v>
      </c>
      <c r="F210" s="94" t="s">
        <v>3695</v>
      </c>
      <c r="G210" s="92" t="s">
        <v>3696</v>
      </c>
      <c r="H210" s="83" t="s">
        <v>3590</v>
      </c>
      <c r="I210" s="83" t="s">
        <v>3692</v>
      </c>
      <c r="J210" s="83" t="s">
        <v>3598</v>
      </c>
      <c r="K210" s="83" t="s">
        <v>3593</v>
      </c>
    </row>
    <row r="211" customFormat="false" ht="12.75" hidden="false" customHeight="false" outlineLevel="0" collapsed="false">
      <c r="A211" s="82" t="s">
        <v>2582</v>
      </c>
      <c r="B211" s="91" t="s">
        <v>2581</v>
      </c>
      <c r="C211" s="91" t="n">
        <v>22</v>
      </c>
      <c r="D211" s="91" t="s">
        <v>3697</v>
      </c>
      <c r="E211" s="93" t="n">
        <v>16000</v>
      </c>
      <c r="F211" s="94" t="s">
        <v>3695</v>
      </c>
      <c r="G211" s="92" t="s">
        <v>3698</v>
      </c>
      <c r="H211" s="83" t="s">
        <v>3590</v>
      </c>
      <c r="I211" s="83" t="s">
        <v>3692</v>
      </c>
      <c r="J211" s="83" t="s">
        <v>3598</v>
      </c>
      <c r="K211" s="83" t="s">
        <v>3593</v>
      </c>
    </row>
    <row r="212" customFormat="false" ht="12.75" hidden="false" customHeight="false" outlineLevel="0" collapsed="false">
      <c r="A212" s="82" t="s">
        <v>2582</v>
      </c>
      <c r="B212" s="91" t="s">
        <v>2581</v>
      </c>
      <c r="C212" s="91" t="n">
        <v>22</v>
      </c>
      <c r="D212" s="91" t="s">
        <v>3699</v>
      </c>
      <c r="E212" s="93" t="n">
        <v>5000</v>
      </c>
      <c r="F212" s="94" t="s">
        <v>3695</v>
      </c>
      <c r="G212" s="92" t="s">
        <v>3700</v>
      </c>
      <c r="H212" s="83" t="s">
        <v>3590</v>
      </c>
      <c r="I212" s="83" t="s">
        <v>3692</v>
      </c>
      <c r="J212" s="83" t="s">
        <v>3598</v>
      </c>
      <c r="K212" s="83" t="s">
        <v>3593</v>
      </c>
    </row>
    <row r="213" customFormat="false" ht="12.75" hidden="false" customHeight="false" outlineLevel="0" collapsed="false">
      <c r="A213" s="82" t="s">
        <v>2582</v>
      </c>
      <c r="B213" s="91" t="s">
        <v>2581</v>
      </c>
      <c r="C213" s="91" t="n">
        <v>22</v>
      </c>
      <c r="D213" s="91" t="s">
        <v>3701</v>
      </c>
      <c r="E213" s="93" t="n">
        <v>32000</v>
      </c>
      <c r="F213" s="94" t="s">
        <v>3695</v>
      </c>
      <c r="G213" s="92" t="s">
        <v>3702</v>
      </c>
      <c r="H213" s="83" t="s">
        <v>3590</v>
      </c>
      <c r="I213" s="83" t="s">
        <v>3692</v>
      </c>
      <c r="J213" s="83" t="s">
        <v>3598</v>
      </c>
      <c r="K213" s="83" t="s">
        <v>3593</v>
      </c>
    </row>
    <row r="214" customFormat="false" ht="12.75" hidden="false" customHeight="false" outlineLevel="0" collapsed="false">
      <c r="A214" s="82" t="s">
        <v>2582</v>
      </c>
      <c r="B214" s="91" t="s">
        <v>2581</v>
      </c>
      <c r="C214" s="91" t="n">
        <v>22</v>
      </c>
      <c r="D214" s="91" t="s">
        <v>3703</v>
      </c>
      <c r="E214" s="93" t="n">
        <v>15000</v>
      </c>
      <c r="F214" s="94" t="s">
        <v>3695</v>
      </c>
      <c r="G214" s="92" t="s">
        <v>3704</v>
      </c>
      <c r="H214" s="83" t="s">
        <v>3590</v>
      </c>
      <c r="I214" s="83" t="s">
        <v>3692</v>
      </c>
      <c r="J214" s="83" t="s">
        <v>3598</v>
      </c>
      <c r="K214" s="83" t="s">
        <v>3593</v>
      </c>
    </row>
    <row r="215" customFormat="false" ht="12.75" hidden="false" customHeight="false" outlineLevel="0" collapsed="false">
      <c r="A215" s="82" t="s">
        <v>2582</v>
      </c>
      <c r="B215" s="91" t="s">
        <v>2581</v>
      </c>
      <c r="C215" s="91" t="n">
        <v>22</v>
      </c>
      <c r="D215" s="91" t="s">
        <v>3705</v>
      </c>
      <c r="E215" s="93" t="n">
        <v>7000</v>
      </c>
      <c r="F215" s="94" t="s">
        <v>3695</v>
      </c>
      <c r="G215" s="92" t="s">
        <v>3706</v>
      </c>
      <c r="H215" s="83" t="s">
        <v>3590</v>
      </c>
      <c r="I215" s="83" t="s">
        <v>3692</v>
      </c>
      <c r="J215" s="83" t="s">
        <v>3598</v>
      </c>
      <c r="K215" s="83" t="s">
        <v>3593</v>
      </c>
    </row>
    <row r="216" customFormat="false" ht="12.75" hidden="false" customHeight="false" outlineLevel="0" collapsed="false">
      <c r="A216" s="82" t="s">
        <v>2582</v>
      </c>
      <c r="B216" s="91" t="s">
        <v>2581</v>
      </c>
      <c r="C216" s="91" t="n">
        <v>22</v>
      </c>
      <c r="D216" s="91" t="s">
        <v>3707</v>
      </c>
      <c r="E216" s="93" t="n">
        <v>16000</v>
      </c>
      <c r="F216" s="94" t="s">
        <v>3695</v>
      </c>
      <c r="G216" s="92" t="s">
        <v>3708</v>
      </c>
      <c r="H216" s="83" t="s">
        <v>3590</v>
      </c>
      <c r="I216" s="83" t="s">
        <v>3692</v>
      </c>
      <c r="J216" s="83" t="s">
        <v>3598</v>
      </c>
      <c r="K216" s="83" t="s">
        <v>3593</v>
      </c>
    </row>
    <row r="217" customFormat="false" ht="12.75" hidden="false" customHeight="false" outlineLevel="0" collapsed="false">
      <c r="A217" s="82" t="s">
        <v>2582</v>
      </c>
      <c r="B217" s="91" t="s">
        <v>2581</v>
      </c>
      <c r="C217" s="91" t="n">
        <v>22</v>
      </c>
      <c r="D217" s="91" t="s">
        <v>3709</v>
      </c>
      <c r="E217" s="93" t="n">
        <v>10000</v>
      </c>
      <c r="F217" s="94" t="s">
        <v>3695</v>
      </c>
      <c r="G217" s="92" t="s">
        <v>3710</v>
      </c>
      <c r="H217" s="83" t="s">
        <v>3590</v>
      </c>
      <c r="I217" s="83" t="s">
        <v>3692</v>
      </c>
      <c r="J217" s="83" t="s">
        <v>3598</v>
      </c>
      <c r="K217" s="83" t="s">
        <v>3593</v>
      </c>
    </row>
    <row r="218" customFormat="false" ht="12.75" hidden="false" customHeight="false" outlineLevel="0" collapsed="false">
      <c r="A218" s="82" t="s">
        <v>2582</v>
      </c>
      <c r="B218" s="91" t="s">
        <v>2581</v>
      </c>
      <c r="C218" s="91" t="n">
        <v>22</v>
      </c>
      <c r="D218" s="91" t="s">
        <v>3711</v>
      </c>
      <c r="E218" s="93" t="n">
        <v>20000</v>
      </c>
      <c r="F218" s="94" t="s">
        <v>3695</v>
      </c>
      <c r="G218" s="92" t="s">
        <v>3712</v>
      </c>
      <c r="H218" s="83" t="s">
        <v>3590</v>
      </c>
      <c r="I218" s="83" t="s">
        <v>3692</v>
      </c>
      <c r="J218" s="83" t="s">
        <v>3598</v>
      </c>
      <c r="K218" s="83" t="s">
        <v>3593</v>
      </c>
    </row>
    <row r="219" customFormat="false" ht="12.75" hidden="false" customHeight="false" outlineLevel="0" collapsed="false">
      <c r="A219" s="82" t="s">
        <v>2582</v>
      </c>
      <c r="B219" s="91" t="s">
        <v>2581</v>
      </c>
      <c r="C219" s="91" t="n">
        <v>22</v>
      </c>
      <c r="D219" s="91" t="s">
        <v>3713</v>
      </c>
      <c r="E219" s="93" t="n">
        <v>20000</v>
      </c>
      <c r="F219" s="94" t="s">
        <v>3695</v>
      </c>
      <c r="G219" s="92" t="s">
        <v>3714</v>
      </c>
      <c r="H219" s="83" t="s">
        <v>3590</v>
      </c>
      <c r="I219" s="83" t="s">
        <v>3692</v>
      </c>
      <c r="J219" s="83" t="s">
        <v>3598</v>
      </c>
      <c r="K219" s="83" t="s">
        <v>3593</v>
      </c>
    </row>
    <row r="220" customFormat="false" ht="12.75" hidden="false" customHeight="false" outlineLevel="0" collapsed="false">
      <c r="A220" s="82" t="s">
        <v>2582</v>
      </c>
      <c r="B220" s="91" t="s">
        <v>2581</v>
      </c>
      <c r="C220" s="91" t="n">
        <v>22</v>
      </c>
      <c r="D220" s="91" t="s">
        <v>3715</v>
      </c>
      <c r="E220" s="93" t="n">
        <v>7000</v>
      </c>
      <c r="F220" s="94" t="s">
        <v>3695</v>
      </c>
      <c r="G220" s="92" t="s">
        <v>3716</v>
      </c>
      <c r="H220" s="83" t="s">
        <v>3590</v>
      </c>
      <c r="I220" s="83" t="s">
        <v>3692</v>
      </c>
      <c r="J220" s="83" t="s">
        <v>3598</v>
      </c>
      <c r="K220" s="83" t="s">
        <v>3593</v>
      </c>
    </row>
    <row r="221" customFormat="false" ht="12.75" hidden="false" customHeight="false" outlineLevel="0" collapsed="false">
      <c r="A221" s="82" t="s">
        <v>2582</v>
      </c>
      <c r="B221" s="91" t="s">
        <v>2581</v>
      </c>
      <c r="C221" s="91" t="n">
        <v>22</v>
      </c>
      <c r="D221" s="91" t="s">
        <v>3717</v>
      </c>
      <c r="E221" s="93" t="n">
        <v>8000</v>
      </c>
      <c r="F221" s="94" t="s">
        <v>3695</v>
      </c>
      <c r="G221" s="92" t="s">
        <v>3718</v>
      </c>
      <c r="H221" s="83" t="s">
        <v>3590</v>
      </c>
      <c r="I221" s="83" t="s">
        <v>3692</v>
      </c>
      <c r="J221" s="83" t="s">
        <v>3598</v>
      </c>
      <c r="K221" s="83" t="s">
        <v>3593</v>
      </c>
    </row>
    <row r="222" customFormat="false" ht="12.75" hidden="false" customHeight="false" outlineLevel="0" collapsed="false">
      <c r="A222" s="82" t="s">
        <v>2582</v>
      </c>
      <c r="B222" s="91" t="s">
        <v>2581</v>
      </c>
      <c r="C222" s="91" t="n">
        <v>22</v>
      </c>
      <c r="D222" s="91" t="s">
        <v>3719</v>
      </c>
      <c r="E222" s="93" t="n">
        <v>7000</v>
      </c>
      <c r="F222" s="94" t="s">
        <v>3695</v>
      </c>
      <c r="G222" s="92" t="s">
        <v>3720</v>
      </c>
      <c r="H222" s="83" t="s">
        <v>3590</v>
      </c>
      <c r="I222" s="83" t="s">
        <v>3692</v>
      </c>
      <c r="J222" s="83" t="s">
        <v>3598</v>
      </c>
      <c r="K222" s="83" t="s">
        <v>3593</v>
      </c>
    </row>
    <row r="223" customFormat="false" ht="12.75" hidden="false" customHeight="false" outlineLevel="0" collapsed="false">
      <c r="A223" s="82" t="s">
        <v>2582</v>
      </c>
      <c r="B223" s="91" t="s">
        <v>2581</v>
      </c>
      <c r="C223" s="91" t="n">
        <v>22</v>
      </c>
      <c r="D223" s="91" t="s">
        <v>3721</v>
      </c>
      <c r="E223" s="93" t="n">
        <v>7000</v>
      </c>
      <c r="F223" s="94" t="s">
        <v>3695</v>
      </c>
      <c r="G223" s="92" t="s">
        <v>3722</v>
      </c>
      <c r="H223" s="83" t="s">
        <v>3590</v>
      </c>
      <c r="I223" s="83" t="s">
        <v>3692</v>
      </c>
      <c r="J223" s="83" t="s">
        <v>3598</v>
      </c>
      <c r="K223" s="83" t="s">
        <v>3593</v>
      </c>
    </row>
    <row r="224" customFormat="false" ht="12.75" hidden="false" customHeight="false" outlineLevel="0" collapsed="false">
      <c r="A224" s="82" t="s">
        <v>2582</v>
      </c>
      <c r="B224" s="91" t="s">
        <v>2581</v>
      </c>
      <c r="C224" s="91" t="n">
        <v>22</v>
      </c>
      <c r="D224" s="92" t="s">
        <v>3723</v>
      </c>
      <c r="E224" s="93" t="n">
        <v>5000</v>
      </c>
      <c r="F224" s="94" t="s">
        <v>3695</v>
      </c>
      <c r="G224" s="92" t="s">
        <v>3724</v>
      </c>
      <c r="H224" s="83" t="s">
        <v>3590</v>
      </c>
      <c r="I224" s="83" t="s">
        <v>3692</v>
      </c>
      <c r="J224" s="83" t="s">
        <v>3598</v>
      </c>
      <c r="K224" s="83" t="s">
        <v>3593</v>
      </c>
    </row>
    <row r="225" customFormat="false" ht="12.75" hidden="false" customHeight="false" outlineLevel="0" collapsed="false">
      <c r="A225" s="82" t="s">
        <v>2582</v>
      </c>
      <c r="B225" s="91" t="s">
        <v>2581</v>
      </c>
      <c r="C225" s="91" t="n">
        <v>22</v>
      </c>
      <c r="D225" s="92" t="s">
        <v>3725</v>
      </c>
      <c r="E225" s="93" t="n">
        <v>10000</v>
      </c>
      <c r="F225" s="94" t="s">
        <v>3695</v>
      </c>
      <c r="G225" s="92" t="s">
        <v>3726</v>
      </c>
      <c r="H225" s="83" t="s">
        <v>3590</v>
      </c>
      <c r="I225" s="83" t="s">
        <v>3692</v>
      </c>
      <c r="J225" s="83" t="s">
        <v>3598</v>
      </c>
      <c r="K225" s="83" t="s">
        <v>3593</v>
      </c>
    </row>
    <row r="226" customFormat="false" ht="12.75" hidden="false" customHeight="false" outlineLevel="0" collapsed="false">
      <c r="A226" s="82" t="s">
        <v>2582</v>
      </c>
      <c r="B226" s="83" t="s">
        <v>2581</v>
      </c>
      <c r="C226" s="84" t="n">
        <v>22</v>
      </c>
      <c r="D226" s="95" t="s">
        <v>3727</v>
      </c>
      <c r="E226" s="85" t="n">
        <v>31500</v>
      </c>
      <c r="F226" s="94" t="s">
        <v>3695</v>
      </c>
      <c r="G226" s="92" t="s">
        <v>3728</v>
      </c>
      <c r="H226" s="92" t="s">
        <v>3590</v>
      </c>
      <c r="I226" s="92" t="s">
        <v>3692</v>
      </c>
      <c r="J226" s="92" t="s">
        <v>3598</v>
      </c>
      <c r="K226" s="92" t="s">
        <v>3593</v>
      </c>
    </row>
    <row r="227" customFormat="false" ht="12.75" hidden="false" customHeight="false" outlineLevel="0" collapsed="false">
      <c r="A227" s="82" t="s">
        <v>2582</v>
      </c>
      <c r="B227" s="91" t="s">
        <v>2581</v>
      </c>
      <c r="C227" s="91" t="n">
        <v>22</v>
      </c>
      <c r="D227" s="92" t="s">
        <v>3729</v>
      </c>
      <c r="E227" s="93" t="n">
        <v>31500</v>
      </c>
      <c r="F227" s="94" t="s">
        <v>3695</v>
      </c>
      <c r="G227" s="92" t="s">
        <v>3730</v>
      </c>
      <c r="H227" s="83" t="s">
        <v>3590</v>
      </c>
      <c r="I227" s="83" t="s">
        <v>3692</v>
      </c>
      <c r="J227" s="83" t="s">
        <v>3598</v>
      </c>
      <c r="K227" s="83" t="s">
        <v>3593</v>
      </c>
    </row>
    <row r="228" customFormat="false" ht="12.75" hidden="false" customHeight="false" outlineLevel="0" collapsed="false">
      <c r="A228" s="82" t="s">
        <v>2582</v>
      </c>
      <c r="B228" s="91" t="s">
        <v>2581</v>
      </c>
      <c r="C228" s="91" t="n">
        <v>22</v>
      </c>
      <c r="D228" s="92" t="s">
        <v>3731</v>
      </c>
      <c r="E228" s="93" t="n">
        <v>7500</v>
      </c>
      <c r="F228" s="94" t="s">
        <v>3695</v>
      </c>
      <c r="G228" s="92" t="s">
        <v>3732</v>
      </c>
      <c r="H228" s="83" t="s">
        <v>3590</v>
      </c>
      <c r="I228" s="83" t="s">
        <v>3692</v>
      </c>
      <c r="J228" s="83" t="s">
        <v>3598</v>
      </c>
      <c r="K228" s="83" t="s">
        <v>3593</v>
      </c>
    </row>
    <row r="229" customFormat="false" ht="12.75" hidden="false" customHeight="false" outlineLevel="0" collapsed="false">
      <c r="A229" s="82" t="s">
        <v>2582</v>
      </c>
      <c r="B229" s="91" t="s">
        <v>2581</v>
      </c>
      <c r="C229" s="91" t="n">
        <v>22</v>
      </c>
      <c r="D229" s="91" t="s">
        <v>3733</v>
      </c>
      <c r="E229" s="93" t="n">
        <v>31500</v>
      </c>
      <c r="F229" s="94" t="s">
        <v>3695</v>
      </c>
      <c r="G229" s="92" t="s">
        <v>3734</v>
      </c>
      <c r="H229" s="83" t="s">
        <v>3590</v>
      </c>
      <c r="I229" s="83" t="s">
        <v>3692</v>
      </c>
      <c r="J229" s="83" t="s">
        <v>3598</v>
      </c>
      <c r="K229" s="83" t="s">
        <v>3593</v>
      </c>
    </row>
    <row r="230" customFormat="false" ht="12.75" hidden="false" customHeight="false" outlineLevel="0" collapsed="false">
      <c r="A230" s="82" t="s">
        <v>2582</v>
      </c>
      <c r="B230" s="91" t="s">
        <v>2581</v>
      </c>
      <c r="C230" s="91" t="n">
        <v>22</v>
      </c>
      <c r="D230" s="91" t="s">
        <v>3735</v>
      </c>
      <c r="E230" s="93" t="n">
        <v>7000</v>
      </c>
      <c r="F230" s="94" t="s">
        <v>3695</v>
      </c>
      <c r="G230" s="92" t="s">
        <v>3736</v>
      </c>
      <c r="H230" s="83" t="s">
        <v>3590</v>
      </c>
      <c r="I230" s="83" t="s">
        <v>3692</v>
      </c>
      <c r="J230" s="83" t="s">
        <v>3598</v>
      </c>
      <c r="K230" s="83" t="s">
        <v>3593</v>
      </c>
    </row>
    <row r="231" customFormat="false" ht="12.75" hidden="false" customHeight="false" outlineLevel="0" collapsed="false">
      <c r="A231" s="82" t="s">
        <v>2582</v>
      </c>
      <c r="B231" s="91" t="s">
        <v>2581</v>
      </c>
      <c r="C231" s="91" t="n">
        <v>22</v>
      </c>
      <c r="D231" s="92" t="s">
        <v>3737</v>
      </c>
      <c r="E231" s="93" t="n">
        <v>7000</v>
      </c>
      <c r="F231" s="94" t="s">
        <v>3695</v>
      </c>
      <c r="G231" s="92" t="s">
        <v>3738</v>
      </c>
      <c r="H231" s="83" t="s">
        <v>3590</v>
      </c>
      <c r="I231" s="83" t="s">
        <v>3692</v>
      </c>
      <c r="J231" s="83" t="s">
        <v>3598</v>
      </c>
      <c r="K231" s="83" t="s">
        <v>3593</v>
      </c>
    </row>
    <row r="232" customFormat="false" ht="12.75" hidden="false" customHeight="false" outlineLevel="0" collapsed="false">
      <c r="A232" s="82" t="s">
        <v>2582</v>
      </c>
      <c r="B232" s="91" t="s">
        <v>2581</v>
      </c>
      <c r="C232" s="91" t="n">
        <v>22</v>
      </c>
      <c r="D232" s="92" t="s">
        <v>3739</v>
      </c>
      <c r="E232" s="93" t="n">
        <v>3500</v>
      </c>
      <c r="F232" s="94" t="s">
        <v>3695</v>
      </c>
      <c r="G232" s="92" t="s">
        <v>3740</v>
      </c>
      <c r="H232" s="83" t="s">
        <v>3590</v>
      </c>
      <c r="I232" s="83" t="s">
        <v>3692</v>
      </c>
      <c r="J232" s="83" t="s">
        <v>3598</v>
      </c>
      <c r="K232" s="83" t="s">
        <v>3593</v>
      </c>
    </row>
    <row r="233" customFormat="false" ht="12.75" hidden="false" customHeight="false" outlineLevel="0" collapsed="false">
      <c r="A233" s="82" t="s">
        <v>2582</v>
      </c>
      <c r="B233" s="91" t="s">
        <v>2581</v>
      </c>
      <c r="C233" s="91" t="n">
        <v>22</v>
      </c>
      <c r="D233" s="92" t="s">
        <v>3741</v>
      </c>
      <c r="E233" s="93" t="n">
        <v>7000</v>
      </c>
      <c r="F233" s="94" t="s">
        <v>3695</v>
      </c>
      <c r="G233" s="92" t="s">
        <v>3742</v>
      </c>
      <c r="H233" s="83" t="s">
        <v>3590</v>
      </c>
      <c r="I233" s="83" t="s">
        <v>3692</v>
      </c>
      <c r="J233" s="83" t="s">
        <v>3598</v>
      </c>
      <c r="K233" s="83" t="s">
        <v>3593</v>
      </c>
    </row>
    <row r="234" customFormat="false" ht="12.75" hidden="false" customHeight="false" outlineLevel="0" collapsed="false">
      <c r="A234" s="82" t="s">
        <v>2582</v>
      </c>
      <c r="B234" s="91" t="s">
        <v>2581</v>
      </c>
      <c r="C234" s="91" t="n">
        <v>22</v>
      </c>
      <c r="D234" s="91" t="s">
        <v>3743</v>
      </c>
      <c r="E234" s="93" t="n">
        <v>32000</v>
      </c>
      <c r="F234" s="94" t="s">
        <v>3695</v>
      </c>
      <c r="G234" s="92" t="s">
        <v>3744</v>
      </c>
      <c r="H234" s="83" t="s">
        <v>3590</v>
      </c>
      <c r="I234" s="83" t="s">
        <v>3692</v>
      </c>
      <c r="J234" s="83" t="s">
        <v>3598</v>
      </c>
      <c r="K234" s="83" t="s">
        <v>3593</v>
      </c>
    </row>
    <row r="235" customFormat="false" ht="12.75" hidden="false" customHeight="false" outlineLevel="0" collapsed="false">
      <c r="A235" s="82" t="s">
        <v>2582</v>
      </c>
      <c r="B235" s="91" t="s">
        <v>2581</v>
      </c>
      <c r="C235" s="91" t="n">
        <v>26</v>
      </c>
      <c r="D235" s="91" t="s">
        <v>3745</v>
      </c>
      <c r="E235" s="93" t="n">
        <v>875</v>
      </c>
      <c r="F235" s="94" t="s">
        <v>3746</v>
      </c>
      <c r="G235" s="92" t="s">
        <v>3747</v>
      </c>
      <c r="H235" s="83" t="s">
        <v>3590</v>
      </c>
      <c r="I235" s="83" t="s">
        <v>3692</v>
      </c>
      <c r="J235" s="83" t="s">
        <v>3650</v>
      </c>
      <c r="K235" s="83" t="s">
        <v>3593</v>
      </c>
    </row>
    <row r="236" customFormat="false" ht="12.75" hidden="false" customHeight="false" outlineLevel="0" collapsed="false">
      <c r="A236" s="82" t="s">
        <v>2582</v>
      </c>
      <c r="B236" s="91" t="s">
        <v>2581</v>
      </c>
      <c r="C236" s="91" t="n">
        <v>26</v>
      </c>
      <c r="D236" s="91" t="s">
        <v>3748</v>
      </c>
      <c r="E236" s="93" t="n">
        <v>330</v>
      </c>
      <c r="F236" s="94" t="s">
        <v>3746</v>
      </c>
      <c r="G236" s="92" t="s">
        <v>3749</v>
      </c>
      <c r="H236" s="83" t="s">
        <v>3590</v>
      </c>
      <c r="I236" s="83" t="s">
        <v>3692</v>
      </c>
      <c r="J236" s="83" t="s">
        <v>3650</v>
      </c>
      <c r="K236" s="83" t="s">
        <v>3593</v>
      </c>
    </row>
    <row r="237" customFormat="false" ht="12.75" hidden="false" customHeight="false" outlineLevel="0" collapsed="false">
      <c r="A237" s="82" t="s">
        <v>2582</v>
      </c>
      <c r="B237" s="91" t="s">
        <v>2581</v>
      </c>
      <c r="C237" s="91" t="n">
        <v>26</v>
      </c>
      <c r="D237" s="91" t="s">
        <v>3750</v>
      </c>
      <c r="E237" s="93" t="n">
        <v>7263</v>
      </c>
      <c r="F237" s="94" t="s">
        <v>3746</v>
      </c>
      <c r="G237" s="92" t="s">
        <v>3751</v>
      </c>
      <c r="H237" s="83" t="s">
        <v>3590</v>
      </c>
      <c r="I237" s="83" t="s">
        <v>3692</v>
      </c>
      <c r="J237" s="83" t="s">
        <v>3650</v>
      </c>
      <c r="K237" s="83" t="s">
        <v>3593</v>
      </c>
    </row>
    <row r="238" customFormat="false" ht="12.75" hidden="false" customHeight="false" outlineLevel="0" collapsed="false">
      <c r="A238" s="82" t="s">
        <v>2582</v>
      </c>
      <c r="B238" s="91" t="s">
        <v>2581</v>
      </c>
      <c r="C238" s="91" t="n">
        <v>26</v>
      </c>
      <c r="D238" s="91" t="s">
        <v>3752</v>
      </c>
      <c r="E238" s="93" t="n">
        <v>277</v>
      </c>
      <c r="F238" s="94" t="s">
        <v>3746</v>
      </c>
      <c r="G238" s="92" t="s">
        <v>3753</v>
      </c>
      <c r="H238" s="83" t="s">
        <v>3590</v>
      </c>
      <c r="I238" s="83" t="s">
        <v>3692</v>
      </c>
      <c r="J238" s="83" t="s">
        <v>3650</v>
      </c>
      <c r="K238" s="83" t="s">
        <v>3593</v>
      </c>
    </row>
    <row r="239" customFormat="false" ht="12.75" hidden="false" customHeight="false" outlineLevel="0" collapsed="false">
      <c r="A239" s="82" t="s">
        <v>2582</v>
      </c>
      <c r="B239" s="91" t="s">
        <v>2581</v>
      </c>
      <c r="C239" s="91" t="n">
        <v>26</v>
      </c>
      <c r="D239" s="91" t="s">
        <v>3754</v>
      </c>
      <c r="E239" s="93" t="n">
        <v>277</v>
      </c>
      <c r="F239" s="94" t="s">
        <v>3746</v>
      </c>
      <c r="G239" s="92" t="s">
        <v>3755</v>
      </c>
      <c r="H239" s="83" t="s">
        <v>3590</v>
      </c>
      <c r="I239" s="83" t="s">
        <v>3692</v>
      </c>
      <c r="J239" s="83" t="s">
        <v>3650</v>
      </c>
      <c r="K239" s="83" t="s">
        <v>3593</v>
      </c>
    </row>
    <row r="240" customFormat="false" ht="12.75" hidden="false" customHeight="false" outlineLevel="0" collapsed="false">
      <c r="A240" s="82" t="s">
        <v>2582</v>
      </c>
      <c r="B240" s="91" t="s">
        <v>2581</v>
      </c>
      <c r="C240" s="91" t="n">
        <v>26</v>
      </c>
      <c r="D240" s="91" t="s">
        <v>3756</v>
      </c>
      <c r="E240" s="93" t="n">
        <v>875</v>
      </c>
      <c r="F240" s="94" t="s">
        <v>3746</v>
      </c>
      <c r="G240" s="92" t="s">
        <v>3757</v>
      </c>
      <c r="H240" s="83" t="s">
        <v>3590</v>
      </c>
      <c r="I240" s="83" t="s">
        <v>3692</v>
      </c>
      <c r="J240" s="83" t="s">
        <v>3650</v>
      </c>
      <c r="K240" s="83" t="s">
        <v>3593</v>
      </c>
    </row>
    <row r="241" customFormat="false" ht="12.75" hidden="false" customHeight="false" outlineLevel="0" collapsed="false">
      <c r="A241" s="82" t="s">
        <v>2582</v>
      </c>
      <c r="B241" s="91" t="s">
        <v>2581</v>
      </c>
      <c r="C241" s="91" t="n">
        <v>26</v>
      </c>
      <c r="D241" s="92" t="s">
        <v>3758</v>
      </c>
      <c r="E241" s="93" t="n">
        <v>277</v>
      </c>
      <c r="F241" s="94" t="s">
        <v>3746</v>
      </c>
      <c r="G241" s="92" t="s">
        <v>3759</v>
      </c>
      <c r="H241" s="83" t="s">
        <v>3590</v>
      </c>
      <c r="I241" s="83" t="s">
        <v>3692</v>
      </c>
      <c r="J241" s="83" t="s">
        <v>3650</v>
      </c>
      <c r="K241" s="83" t="s">
        <v>3593</v>
      </c>
    </row>
    <row r="242" customFormat="false" ht="12.75" hidden="false" customHeight="false" outlineLevel="0" collapsed="false">
      <c r="A242" s="82" t="s">
        <v>2582</v>
      </c>
      <c r="B242" s="91" t="s">
        <v>2581</v>
      </c>
      <c r="C242" s="91" t="n">
        <v>26</v>
      </c>
      <c r="D242" s="92" t="s">
        <v>3760</v>
      </c>
      <c r="E242" s="93" t="n">
        <v>500</v>
      </c>
      <c r="F242" s="94" t="s">
        <v>3746</v>
      </c>
      <c r="G242" s="92" t="s">
        <v>3761</v>
      </c>
      <c r="H242" s="83" t="s">
        <v>3590</v>
      </c>
      <c r="I242" s="83" t="s">
        <v>3692</v>
      </c>
      <c r="J242" s="83" t="s">
        <v>3650</v>
      </c>
      <c r="K242" s="83" t="s">
        <v>3593</v>
      </c>
    </row>
    <row r="243" customFormat="false" ht="12.75" hidden="false" customHeight="false" outlineLevel="0" collapsed="false">
      <c r="A243" s="82" t="s">
        <v>2582</v>
      </c>
      <c r="B243" s="91" t="s">
        <v>2581</v>
      </c>
      <c r="C243" s="91" t="n">
        <v>26</v>
      </c>
      <c r="D243" s="91" t="s">
        <v>3762</v>
      </c>
      <c r="E243" s="93" t="n">
        <v>330</v>
      </c>
      <c r="F243" s="94" t="s">
        <v>3746</v>
      </c>
      <c r="G243" s="92" t="s">
        <v>3763</v>
      </c>
      <c r="H243" s="83" t="s">
        <v>3590</v>
      </c>
      <c r="I243" s="83" t="s">
        <v>3692</v>
      </c>
      <c r="J243" s="83" t="s">
        <v>3650</v>
      </c>
      <c r="K243" s="83" t="s">
        <v>3593</v>
      </c>
    </row>
    <row r="244" customFormat="false" ht="12.75" hidden="false" customHeight="false" outlineLevel="0" collapsed="false">
      <c r="A244" s="82" t="s">
        <v>2582</v>
      </c>
      <c r="B244" s="91" t="s">
        <v>2581</v>
      </c>
      <c r="C244" s="91" t="n">
        <v>26</v>
      </c>
      <c r="D244" s="91" t="s">
        <v>3764</v>
      </c>
      <c r="E244" s="93" t="n">
        <v>330</v>
      </c>
      <c r="F244" s="94" t="s">
        <v>3746</v>
      </c>
      <c r="G244" s="92" t="s">
        <v>3765</v>
      </c>
      <c r="H244" s="83" t="s">
        <v>3590</v>
      </c>
      <c r="I244" s="83" t="s">
        <v>3692</v>
      </c>
      <c r="J244" s="83" t="s">
        <v>3650</v>
      </c>
      <c r="K244" s="83" t="s">
        <v>3593</v>
      </c>
    </row>
    <row r="245" customFormat="false" ht="12.75" hidden="false" customHeight="false" outlineLevel="0" collapsed="false">
      <c r="A245" s="82" t="s">
        <v>2582</v>
      </c>
      <c r="B245" s="91" t="s">
        <v>2581</v>
      </c>
      <c r="C245" s="91" t="n">
        <v>26</v>
      </c>
      <c r="D245" s="91" t="s">
        <v>3766</v>
      </c>
      <c r="E245" s="93" t="n">
        <v>277</v>
      </c>
      <c r="F245" s="94" t="s">
        <v>3746</v>
      </c>
      <c r="G245" s="92" t="s">
        <v>3767</v>
      </c>
      <c r="H245" s="83" t="s">
        <v>3590</v>
      </c>
      <c r="I245" s="83" t="s">
        <v>3692</v>
      </c>
      <c r="J245" s="83" t="s">
        <v>3650</v>
      </c>
      <c r="K245" s="83" t="s">
        <v>3593</v>
      </c>
    </row>
    <row r="246" customFormat="false" ht="12.75" hidden="false" customHeight="false" outlineLevel="0" collapsed="false">
      <c r="A246" s="82" t="s">
        <v>2582</v>
      </c>
      <c r="B246" s="91" t="s">
        <v>2581</v>
      </c>
      <c r="C246" s="91" t="n">
        <v>26</v>
      </c>
      <c r="D246" s="91" t="s">
        <v>3768</v>
      </c>
      <c r="E246" s="93" t="n">
        <v>7263</v>
      </c>
      <c r="F246" s="94" t="s">
        <v>3746</v>
      </c>
      <c r="G246" s="92" t="s">
        <v>3769</v>
      </c>
      <c r="H246" s="83" t="s">
        <v>3590</v>
      </c>
      <c r="I246" s="83" t="s">
        <v>3692</v>
      </c>
      <c r="J246" s="83" t="s">
        <v>3650</v>
      </c>
      <c r="K246" s="83" t="s">
        <v>3593</v>
      </c>
    </row>
    <row r="247" customFormat="false" ht="12.75" hidden="false" customHeight="false" outlineLevel="0" collapsed="false">
      <c r="A247" s="82" t="s">
        <v>2582</v>
      </c>
      <c r="B247" s="91" t="s">
        <v>2581</v>
      </c>
      <c r="C247" s="91" t="n">
        <v>31</v>
      </c>
      <c r="D247" s="91" t="s">
        <v>3054</v>
      </c>
      <c r="E247" s="93" t="n">
        <v>96600</v>
      </c>
      <c r="F247" s="94" t="s">
        <v>3770</v>
      </c>
      <c r="G247" s="92" t="s">
        <v>3771</v>
      </c>
      <c r="H247" s="83" t="s">
        <v>3590</v>
      </c>
      <c r="I247" s="83" t="s">
        <v>3772</v>
      </c>
      <c r="J247" s="83" t="s">
        <v>3688</v>
      </c>
      <c r="K247" s="83" t="s">
        <v>3689</v>
      </c>
    </row>
    <row r="248" customFormat="false" ht="12.75" hidden="false" customHeight="false" outlineLevel="0" collapsed="false">
      <c r="A248" s="82" t="s">
        <v>2582</v>
      </c>
      <c r="B248" s="91" t="s">
        <v>2581</v>
      </c>
      <c r="C248" s="91" t="n">
        <v>33</v>
      </c>
      <c r="D248" s="91" t="s">
        <v>3129</v>
      </c>
      <c r="E248" s="93" t="n">
        <v>15100</v>
      </c>
      <c r="F248" s="94" t="s">
        <v>3773</v>
      </c>
      <c r="G248" s="92" t="s">
        <v>3774</v>
      </c>
      <c r="H248" s="83" t="s">
        <v>3590</v>
      </c>
      <c r="I248" s="83" t="s">
        <v>3772</v>
      </c>
      <c r="J248" s="83" t="s">
        <v>3775</v>
      </c>
      <c r="K248" s="83" t="s">
        <v>3689</v>
      </c>
    </row>
    <row r="249" customFormat="false" ht="12.75" hidden="false" customHeight="false" outlineLevel="0" collapsed="false">
      <c r="A249" s="82" t="s">
        <v>2586</v>
      </c>
      <c r="B249" s="91" t="s">
        <v>2585</v>
      </c>
      <c r="C249" s="91" t="n">
        <v>21</v>
      </c>
      <c r="D249" s="91" t="s">
        <v>3047</v>
      </c>
      <c r="E249" s="93" t="n">
        <v>41000</v>
      </c>
      <c r="F249" s="94" t="s">
        <v>3776</v>
      </c>
      <c r="G249" s="92" t="s">
        <v>3777</v>
      </c>
      <c r="H249" s="83" t="s">
        <v>3590</v>
      </c>
      <c r="I249" s="83" t="s">
        <v>3778</v>
      </c>
      <c r="J249" s="83" t="s">
        <v>3592</v>
      </c>
      <c r="K249" s="83" t="s">
        <v>3593</v>
      </c>
    </row>
    <row r="250" customFormat="false" ht="12.75" hidden="false" customHeight="false" outlineLevel="0" collapsed="false">
      <c r="A250" s="82" t="s">
        <v>2592</v>
      </c>
      <c r="B250" s="91" t="s">
        <v>2591</v>
      </c>
      <c r="C250" s="91" t="n">
        <v>21</v>
      </c>
      <c r="D250" s="92" t="s">
        <v>3079</v>
      </c>
      <c r="E250" s="85" t="n">
        <v>12400</v>
      </c>
      <c r="F250" s="94" t="s">
        <v>3779</v>
      </c>
      <c r="G250" s="92" t="s">
        <v>3780</v>
      </c>
      <c r="H250" s="83" t="s">
        <v>3781</v>
      </c>
      <c r="I250" s="83" t="s">
        <v>3782</v>
      </c>
      <c r="J250" s="83" t="s">
        <v>3783</v>
      </c>
      <c r="K250" s="83" t="s">
        <v>3784</v>
      </c>
    </row>
    <row r="251" customFormat="false" ht="12.75" hidden="false" customHeight="false" outlineLevel="0" collapsed="false">
      <c r="A251" s="82" t="s">
        <v>2592</v>
      </c>
      <c r="B251" s="91" t="s">
        <v>2591</v>
      </c>
      <c r="C251" s="91" t="n">
        <v>21</v>
      </c>
      <c r="D251" s="92" t="s">
        <v>3047</v>
      </c>
      <c r="E251" s="85" t="n">
        <v>76900</v>
      </c>
      <c r="F251" s="94" t="s">
        <v>3779</v>
      </c>
      <c r="G251" s="92" t="s">
        <v>3785</v>
      </c>
      <c r="H251" s="83" t="s">
        <v>3781</v>
      </c>
      <c r="I251" s="83" t="s">
        <v>3782</v>
      </c>
      <c r="J251" s="83" t="s">
        <v>3783</v>
      </c>
      <c r="K251" s="83" t="s">
        <v>3784</v>
      </c>
    </row>
    <row r="252" customFormat="false" ht="12.75" hidden="false" customHeight="false" outlineLevel="0" collapsed="false">
      <c r="A252" s="82" t="s">
        <v>2592</v>
      </c>
      <c r="B252" s="91" t="s">
        <v>2591</v>
      </c>
      <c r="C252" s="91" t="n">
        <v>26</v>
      </c>
      <c r="D252" s="91" t="s">
        <v>3786</v>
      </c>
      <c r="E252" s="93" t="n">
        <v>670</v>
      </c>
      <c r="F252" s="94" t="s">
        <v>3787</v>
      </c>
      <c r="G252" s="92" t="s">
        <v>3788</v>
      </c>
      <c r="H252" s="83" t="s">
        <v>3781</v>
      </c>
      <c r="I252" s="83" t="s">
        <v>3782</v>
      </c>
      <c r="J252" s="83" t="s">
        <v>3789</v>
      </c>
      <c r="K252" s="83" t="s">
        <v>3784</v>
      </c>
    </row>
    <row r="253" customFormat="false" ht="12.75" hidden="false" customHeight="false" outlineLevel="0" collapsed="false">
      <c r="A253" s="82" t="s">
        <v>2592</v>
      </c>
      <c r="B253" s="91" t="s">
        <v>2591</v>
      </c>
      <c r="C253" s="91" t="n">
        <v>26</v>
      </c>
      <c r="D253" s="92" t="s">
        <v>3790</v>
      </c>
      <c r="E253" s="93" t="n">
        <v>1660</v>
      </c>
      <c r="F253" s="94" t="s">
        <v>3787</v>
      </c>
      <c r="G253" s="92" t="s">
        <v>3791</v>
      </c>
      <c r="H253" s="83" t="s">
        <v>3781</v>
      </c>
      <c r="I253" s="83" t="s">
        <v>3782</v>
      </c>
      <c r="J253" s="83" t="s">
        <v>3789</v>
      </c>
      <c r="K253" s="83" t="s">
        <v>3784</v>
      </c>
    </row>
    <row r="254" customFormat="false" ht="12.75" hidden="false" customHeight="false" outlineLevel="0" collapsed="false">
      <c r="A254" s="82" t="s">
        <v>2592</v>
      </c>
      <c r="B254" s="91" t="s">
        <v>2591</v>
      </c>
      <c r="C254" s="91" t="n">
        <v>26</v>
      </c>
      <c r="D254" s="91" t="s">
        <v>3792</v>
      </c>
      <c r="E254" s="93" t="n">
        <v>1660</v>
      </c>
      <c r="F254" s="94" t="s">
        <v>3787</v>
      </c>
      <c r="G254" s="92" t="s">
        <v>3793</v>
      </c>
      <c r="H254" s="83" t="s">
        <v>3781</v>
      </c>
      <c r="I254" s="83" t="s">
        <v>3782</v>
      </c>
      <c r="J254" s="83" t="s">
        <v>3789</v>
      </c>
      <c r="K254" s="83" t="s">
        <v>3784</v>
      </c>
    </row>
    <row r="255" customFormat="false" ht="12.75" hidden="false" customHeight="false" outlineLevel="0" collapsed="false">
      <c r="A255" s="82" t="s">
        <v>2592</v>
      </c>
      <c r="B255" s="91" t="s">
        <v>2591</v>
      </c>
      <c r="C255" s="91" t="n">
        <v>26</v>
      </c>
      <c r="D255" s="92" t="s">
        <v>3794</v>
      </c>
      <c r="E255" s="93" t="n">
        <v>1660</v>
      </c>
      <c r="F255" s="94" t="s">
        <v>3787</v>
      </c>
      <c r="G255" s="92" t="s">
        <v>3795</v>
      </c>
      <c r="H255" s="83" t="s">
        <v>3781</v>
      </c>
      <c r="I255" s="83" t="s">
        <v>3782</v>
      </c>
      <c r="J255" s="83" t="s">
        <v>3789</v>
      </c>
      <c r="K255" s="83" t="s">
        <v>3784</v>
      </c>
    </row>
    <row r="256" customFormat="false" ht="12.75" hidden="false" customHeight="false" outlineLevel="0" collapsed="false">
      <c r="A256" s="82" t="s">
        <v>2592</v>
      </c>
      <c r="B256" s="91" t="s">
        <v>2591</v>
      </c>
      <c r="C256" s="91" t="n">
        <v>26</v>
      </c>
      <c r="D256" s="92" t="s">
        <v>3796</v>
      </c>
      <c r="E256" s="93" t="n">
        <v>1660</v>
      </c>
      <c r="F256" s="94" t="s">
        <v>3787</v>
      </c>
      <c r="G256" s="92" t="s">
        <v>3797</v>
      </c>
      <c r="H256" s="83" t="s">
        <v>3781</v>
      </c>
      <c r="I256" s="83" t="s">
        <v>3782</v>
      </c>
      <c r="J256" s="83" t="s">
        <v>3789</v>
      </c>
      <c r="K256" s="83" t="s">
        <v>3784</v>
      </c>
    </row>
    <row r="257" customFormat="false" ht="12.75" hidden="false" customHeight="false" outlineLevel="0" collapsed="false">
      <c r="A257" s="82" t="s">
        <v>2592</v>
      </c>
      <c r="B257" s="91" t="s">
        <v>2591</v>
      </c>
      <c r="C257" s="91" t="n">
        <v>26</v>
      </c>
      <c r="D257" s="91" t="s">
        <v>3798</v>
      </c>
      <c r="E257" s="93" t="n">
        <v>1660</v>
      </c>
      <c r="F257" s="94" t="s">
        <v>3787</v>
      </c>
      <c r="G257" s="92" t="s">
        <v>3799</v>
      </c>
      <c r="H257" s="83" t="s">
        <v>3781</v>
      </c>
      <c r="I257" s="83" t="s">
        <v>3782</v>
      </c>
      <c r="J257" s="83" t="s">
        <v>3789</v>
      </c>
      <c r="K257" s="83" t="s">
        <v>3784</v>
      </c>
    </row>
    <row r="258" customFormat="false" ht="12.75" hidden="false" customHeight="false" outlineLevel="0" collapsed="false">
      <c r="A258" s="82" t="s">
        <v>2592</v>
      </c>
      <c r="B258" s="91" t="s">
        <v>2591</v>
      </c>
      <c r="C258" s="91" t="n">
        <v>26</v>
      </c>
      <c r="D258" s="91" t="s">
        <v>3800</v>
      </c>
      <c r="E258" s="93" t="n">
        <v>670</v>
      </c>
      <c r="F258" s="94" t="s">
        <v>3787</v>
      </c>
      <c r="G258" s="92" t="s">
        <v>3801</v>
      </c>
      <c r="H258" s="83" t="s">
        <v>3781</v>
      </c>
      <c r="I258" s="83" t="s">
        <v>3782</v>
      </c>
      <c r="J258" s="83" t="s">
        <v>3789</v>
      </c>
      <c r="K258" s="83" t="s">
        <v>3784</v>
      </c>
    </row>
    <row r="259" customFormat="false" ht="12.75" hidden="false" customHeight="false" outlineLevel="0" collapsed="false">
      <c r="A259" s="82" t="s">
        <v>2592</v>
      </c>
      <c r="B259" s="91" t="s">
        <v>2591</v>
      </c>
      <c r="C259" s="91" t="n">
        <v>26</v>
      </c>
      <c r="D259" s="91" t="s">
        <v>3802</v>
      </c>
      <c r="E259" s="93" t="n">
        <v>1000</v>
      </c>
      <c r="F259" s="94" t="s">
        <v>3787</v>
      </c>
      <c r="G259" s="92" t="s">
        <v>3803</v>
      </c>
      <c r="H259" s="83" t="s">
        <v>3781</v>
      </c>
      <c r="I259" s="83" t="s">
        <v>3782</v>
      </c>
      <c r="J259" s="83" t="s">
        <v>3789</v>
      </c>
      <c r="K259" s="83" t="s">
        <v>3784</v>
      </c>
    </row>
    <row r="260" customFormat="false" ht="12.75" hidden="false" customHeight="false" outlineLevel="0" collapsed="false">
      <c r="A260" s="82" t="s">
        <v>2592</v>
      </c>
      <c r="B260" s="91" t="s">
        <v>2591</v>
      </c>
      <c r="C260" s="91" t="n">
        <v>26</v>
      </c>
      <c r="D260" s="91" t="s">
        <v>3804</v>
      </c>
      <c r="E260" s="93" t="n">
        <v>670</v>
      </c>
      <c r="F260" s="94" t="s">
        <v>3787</v>
      </c>
      <c r="G260" s="92" t="s">
        <v>3805</v>
      </c>
      <c r="H260" s="83" t="s">
        <v>3781</v>
      </c>
      <c r="I260" s="83" t="s">
        <v>3782</v>
      </c>
      <c r="J260" s="83" t="s">
        <v>3789</v>
      </c>
      <c r="K260" s="83" t="s">
        <v>3784</v>
      </c>
    </row>
    <row r="261" customFormat="false" ht="12.75" hidden="false" customHeight="false" outlineLevel="0" collapsed="false">
      <c r="A261" s="82" t="s">
        <v>2592</v>
      </c>
      <c r="B261" s="91" t="s">
        <v>2591</v>
      </c>
      <c r="C261" s="91" t="n">
        <v>26</v>
      </c>
      <c r="D261" s="91" t="s">
        <v>3806</v>
      </c>
      <c r="E261" s="93" t="n">
        <v>1660</v>
      </c>
      <c r="F261" s="94" t="s">
        <v>3787</v>
      </c>
      <c r="G261" s="92" t="s">
        <v>3807</v>
      </c>
      <c r="H261" s="83" t="s">
        <v>3781</v>
      </c>
      <c r="I261" s="83" t="s">
        <v>3782</v>
      </c>
      <c r="J261" s="83" t="s">
        <v>3789</v>
      </c>
      <c r="K261" s="83" t="s">
        <v>3784</v>
      </c>
    </row>
    <row r="262" customFormat="false" ht="12.75" hidden="false" customHeight="false" outlineLevel="0" collapsed="false">
      <c r="A262" s="82" t="s">
        <v>2592</v>
      </c>
      <c r="B262" s="91" t="s">
        <v>2591</v>
      </c>
      <c r="C262" s="91" t="n">
        <v>26</v>
      </c>
      <c r="D262" s="92" t="s">
        <v>3808</v>
      </c>
      <c r="E262" s="93" t="n">
        <v>1000</v>
      </c>
      <c r="F262" s="94" t="s">
        <v>3787</v>
      </c>
      <c r="G262" s="92" t="s">
        <v>3809</v>
      </c>
      <c r="H262" s="83" t="s">
        <v>3781</v>
      </c>
      <c r="I262" s="83" t="s">
        <v>3782</v>
      </c>
      <c r="J262" s="83" t="s">
        <v>3789</v>
      </c>
      <c r="K262" s="83" t="s">
        <v>3784</v>
      </c>
    </row>
    <row r="263" customFormat="false" ht="12.75" hidden="false" customHeight="false" outlineLevel="0" collapsed="false">
      <c r="A263" s="82" t="s">
        <v>2592</v>
      </c>
      <c r="B263" s="83" t="s">
        <v>2591</v>
      </c>
      <c r="C263" s="84" t="n">
        <v>26</v>
      </c>
      <c r="D263" s="95" t="s">
        <v>3810</v>
      </c>
      <c r="E263" s="85" t="n">
        <v>1660</v>
      </c>
      <c r="F263" s="94" t="s">
        <v>3787</v>
      </c>
      <c r="G263" s="92" t="s">
        <v>3811</v>
      </c>
      <c r="H263" s="92" t="s">
        <v>3781</v>
      </c>
      <c r="I263" s="92" t="s">
        <v>3782</v>
      </c>
      <c r="J263" s="92" t="s">
        <v>3789</v>
      </c>
      <c r="K263" s="92" t="s">
        <v>3784</v>
      </c>
    </row>
    <row r="264" customFormat="false" ht="12.75" hidden="false" customHeight="false" outlineLevel="0" collapsed="false">
      <c r="A264" s="82" t="s">
        <v>2592</v>
      </c>
      <c r="B264" s="91" t="s">
        <v>2591</v>
      </c>
      <c r="C264" s="91" t="n">
        <v>26</v>
      </c>
      <c r="D264" s="92" t="s">
        <v>3812</v>
      </c>
      <c r="E264" s="93" t="n">
        <v>1660</v>
      </c>
      <c r="F264" s="94" t="s">
        <v>3787</v>
      </c>
      <c r="G264" s="92" t="s">
        <v>3813</v>
      </c>
      <c r="H264" s="83" t="s">
        <v>3781</v>
      </c>
      <c r="I264" s="83" t="s">
        <v>3782</v>
      </c>
      <c r="J264" s="83" t="s">
        <v>3789</v>
      </c>
      <c r="K264" s="83" t="s">
        <v>3784</v>
      </c>
    </row>
    <row r="265" customFormat="false" ht="12.75" hidden="false" customHeight="false" outlineLevel="0" collapsed="false">
      <c r="A265" s="82" t="s">
        <v>2592</v>
      </c>
      <c r="B265" s="91" t="s">
        <v>2591</v>
      </c>
      <c r="C265" s="91" t="n">
        <v>26</v>
      </c>
      <c r="D265" s="92" t="s">
        <v>3814</v>
      </c>
      <c r="E265" s="93" t="n">
        <v>670</v>
      </c>
      <c r="F265" s="94" t="s">
        <v>3787</v>
      </c>
      <c r="G265" s="92" t="s">
        <v>3815</v>
      </c>
      <c r="H265" s="83" t="s">
        <v>3781</v>
      </c>
      <c r="I265" s="83" t="s">
        <v>3782</v>
      </c>
      <c r="J265" s="83" t="s">
        <v>3789</v>
      </c>
      <c r="K265" s="83" t="s">
        <v>3784</v>
      </c>
    </row>
    <row r="266" customFormat="false" ht="12.75" hidden="false" customHeight="false" outlineLevel="0" collapsed="false">
      <c r="A266" s="82" t="s">
        <v>2592</v>
      </c>
      <c r="B266" s="91" t="s">
        <v>2591</v>
      </c>
      <c r="C266" s="91" t="n">
        <v>26</v>
      </c>
      <c r="D266" s="92" t="s">
        <v>3816</v>
      </c>
      <c r="E266" s="93" t="n">
        <v>1660</v>
      </c>
      <c r="F266" s="94" t="s">
        <v>3787</v>
      </c>
      <c r="G266" s="92" t="s">
        <v>3817</v>
      </c>
      <c r="H266" s="83" t="s">
        <v>3781</v>
      </c>
      <c r="I266" s="83" t="s">
        <v>3782</v>
      </c>
      <c r="J266" s="83" t="s">
        <v>3789</v>
      </c>
      <c r="K266" s="83" t="s">
        <v>3784</v>
      </c>
    </row>
    <row r="267" customFormat="false" ht="12.75" hidden="false" customHeight="false" outlineLevel="0" collapsed="false">
      <c r="A267" s="82" t="s">
        <v>2592</v>
      </c>
      <c r="B267" s="91" t="s">
        <v>2591</v>
      </c>
      <c r="C267" s="91" t="n">
        <v>26</v>
      </c>
      <c r="D267" s="92" t="s">
        <v>3818</v>
      </c>
      <c r="E267" s="93" t="n">
        <v>330</v>
      </c>
      <c r="F267" s="94" t="s">
        <v>3787</v>
      </c>
      <c r="G267" s="92" t="s">
        <v>3819</v>
      </c>
      <c r="H267" s="83" t="s">
        <v>3781</v>
      </c>
      <c r="I267" s="83" t="s">
        <v>3782</v>
      </c>
      <c r="J267" s="83" t="s">
        <v>3789</v>
      </c>
      <c r="K267" s="83" t="s">
        <v>3784</v>
      </c>
    </row>
    <row r="268" customFormat="false" ht="12.75" hidden="false" customHeight="false" outlineLevel="0" collapsed="false">
      <c r="A268" s="82" t="s">
        <v>2592</v>
      </c>
      <c r="B268" s="91" t="s">
        <v>2591</v>
      </c>
      <c r="C268" s="91" t="n">
        <v>26</v>
      </c>
      <c r="D268" s="92" t="s">
        <v>3820</v>
      </c>
      <c r="E268" s="93" t="n">
        <v>1000</v>
      </c>
      <c r="F268" s="94" t="s">
        <v>3787</v>
      </c>
      <c r="G268" s="92" t="s">
        <v>3821</v>
      </c>
      <c r="H268" s="83" t="s">
        <v>3781</v>
      </c>
      <c r="I268" s="83" t="s">
        <v>3782</v>
      </c>
      <c r="J268" s="83" t="s">
        <v>3789</v>
      </c>
      <c r="K268" s="83" t="s">
        <v>3784</v>
      </c>
    </row>
    <row r="269" customFormat="false" ht="12.75" hidden="false" customHeight="false" outlineLevel="0" collapsed="false">
      <c r="A269" s="82" t="s">
        <v>2592</v>
      </c>
      <c r="B269" s="91" t="s">
        <v>2591</v>
      </c>
      <c r="C269" s="91" t="n">
        <v>26</v>
      </c>
      <c r="D269" s="91" t="s">
        <v>3822</v>
      </c>
      <c r="E269" s="93" t="n">
        <v>670</v>
      </c>
      <c r="F269" s="94" t="s">
        <v>3787</v>
      </c>
      <c r="G269" s="92" t="s">
        <v>3823</v>
      </c>
      <c r="H269" s="83" t="s">
        <v>3781</v>
      </c>
      <c r="I269" s="83" t="s">
        <v>3782</v>
      </c>
      <c r="J269" s="83" t="s">
        <v>3789</v>
      </c>
      <c r="K269" s="83" t="s">
        <v>3784</v>
      </c>
    </row>
    <row r="270" customFormat="false" ht="12.75" hidden="false" customHeight="false" outlineLevel="0" collapsed="false">
      <c r="A270" s="82" t="s">
        <v>2592</v>
      </c>
      <c r="B270" s="91" t="s">
        <v>2591</v>
      </c>
      <c r="C270" s="91" t="n">
        <v>26</v>
      </c>
      <c r="D270" s="92" t="s">
        <v>3824</v>
      </c>
      <c r="E270" s="93" t="n">
        <v>1000</v>
      </c>
      <c r="F270" s="94" t="s">
        <v>3787</v>
      </c>
      <c r="G270" s="92" t="s">
        <v>3825</v>
      </c>
      <c r="H270" s="83" t="s">
        <v>3781</v>
      </c>
      <c r="I270" s="83" t="s">
        <v>3782</v>
      </c>
      <c r="J270" s="83" t="s">
        <v>3789</v>
      </c>
      <c r="K270" s="83" t="s">
        <v>3784</v>
      </c>
    </row>
    <row r="271" customFormat="false" ht="12.75" hidden="false" customHeight="false" outlineLevel="0" collapsed="false">
      <c r="A271" s="82" t="s">
        <v>2592</v>
      </c>
      <c r="B271" s="91" t="s">
        <v>2591</v>
      </c>
      <c r="C271" s="91" t="n">
        <v>26</v>
      </c>
      <c r="D271" s="92" t="s">
        <v>3826</v>
      </c>
      <c r="E271" s="93" t="n">
        <v>1660</v>
      </c>
      <c r="F271" s="94" t="s">
        <v>3787</v>
      </c>
      <c r="G271" s="92" t="s">
        <v>3827</v>
      </c>
      <c r="H271" s="83" t="s">
        <v>3781</v>
      </c>
      <c r="I271" s="83" t="s">
        <v>3782</v>
      </c>
      <c r="J271" s="83" t="s">
        <v>3789</v>
      </c>
      <c r="K271" s="83" t="s">
        <v>3784</v>
      </c>
    </row>
    <row r="272" customFormat="false" ht="12.75" hidden="false" customHeight="false" outlineLevel="0" collapsed="false">
      <c r="A272" s="82" t="s">
        <v>2592</v>
      </c>
      <c r="B272" s="96" t="s">
        <v>2591</v>
      </c>
      <c r="C272" s="91" t="n">
        <v>26</v>
      </c>
      <c r="D272" s="92" t="s">
        <v>3828</v>
      </c>
      <c r="E272" s="93" t="n">
        <v>1000</v>
      </c>
      <c r="F272" s="94" t="s">
        <v>3787</v>
      </c>
      <c r="G272" s="92" t="s">
        <v>3829</v>
      </c>
      <c r="H272" s="83" t="s">
        <v>3781</v>
      </c>
      <c r="I272" s="83" t="s">
        <v>3782</v>
      </c>
      <c r="J272" s="83" t="s">
        <v>3789</v>
      </c>
      <c r="K272" s="83" t="s">
        <v>3784</v>
      </c>
    </row>
    <row r="273" customFormat="false" ht="12.75" hidden="false" customHeight="false" outlineLevel="0" collapsed="false">
      <c r="A273" s="82" t="s">
        <v>2592</v>
      </c>
      <c r="B273" s="91" t="s">
        <v>2591</v>
      </c>
      <c r="C273" s="91" t="n">
        <v>26</v>
      </c>
      <c r="D273" s="92" t="s">
        <v>3830</v>
      </c>
      <c r="E273" s="93" t="n">
        <v>500</v>
      </c>
      <c r="F273" s="94" t="s">
        <v>3787</v>
      </c>
      <c r="G273" s="92" t="s">
        <v>3831</v>
      </c>
      <c r="H273" s="83" t="s">
        <v>3781</v>
      </c>
      <c r="I273" s="83" t="s">
        <v>3782</v>
      </c>
      <c r="J273" s="83" t="s">
        <v>3789</v>
      </c>
      <c r="K273" s="83" t="s">
        <v>3784</v>
      </c>
    </row>
    <row r="274" customFormat="false" ht="12.75" hidden="false" customHeight="false" outlineLevel="0" collapsed="false">
      <c r="A274" s="82" t="s">
        <v>2592</v>
      </c>
      <c r="B274" s="91" t="s">
        <v>2591</v>
      </c>
      <c r="C274" s="91" t="n">
        <v>26</v>
      </c>
      <c r="D274" s="92" t="s">
        <v>3832</v>
      </c>
      <c r="E274" s="93" t="n">
        <v>1660</v>
      </c>
      <c r="F274" s="94" t="s">
        <v>3787</v>
      </c>
      <c r="G274" s="92" t="s">
        <v>3833</v>
      </c>
      <c r="H274" s="83" t="s">
        <v>3781</v>
      </c>
      <c r="I274" s="83" t="s">
        <v>3782</v>
      </c>
      <c r="J274" s="83" t="s">
        <v>3789</v>
      </c>
      <c r="K274" s="83" t="s">
        <v>3784</v>
      </c>
    </row>
    <row r="275" customFormat="false" ht="12.75" hidden="false" customHeight="false" outlineLevel="0" collapsed="false">
      <c r="A275" s="82" t="s">
        <v>2592</v>
      </c>
      <c r="B275" s="91" t="s">
        <v>2591</v>
      </c>
      <c r="C275" s="91" t="n">
        <v>26</v>
      </c>
      <c r="D275" s="92" t="s">
        <v>3834</v>
      </c>
      <c r="E275" s="93" t="n">
        <v>1660</v>
      </c>
      <c r="F275" s="94" t="s">
        <v>3787</v>
      </c>
      <c r="G275" s="92" t="s">
        <v>3835</v>
      </c>
      <c r="H275" s="83" t="s">
        <v>3781</v>
      </c>
      <c r="I275" s="83" t="s">
        <v>3782</v>
      </c>
      <c r="J275" s="83" t="s">
        <v>3789</v>
      </c>
      <c r="K275" s="83" t="s">
        <v>3784</v>
      </c>
    </row>
    <row r="276" customFormat="false" ht="12.75" hidden="false" customHeight="false" outlineLevel="0" collapsed="false">
      <c r="A276" s="82" t="s">
        <v>2592</v>
      </c>
      <c r="B276" s="91" t="s">
        <v>2591</v>
      </c>
      <c r="C276" s="91" t="n">
        <v>26</v>
      </c>
      <c r="D276" s="92" t="s">
        <v>3836</v>
      </c>
      <c r="E276" s="93" t="n">
        <v>1660</v>
      </c>
      <c r="F276" s="94" t="s">
        <v>3787</v>
      </c>
      <c r="G276" s="92" t="s">
        <v>3837</v>
      </c>
      <c r="H276" s="83" t="s">
        <v>3781</v>
      </c>
      <c r="I276" s="83" t="s">
        <v>3782</v>
      </c>
      <c r="J276" s="83" t="s">
        <v>3789</v>
      </c>
      <c r="K276" s="83" t="s">
        <v>3784</v>
      </c>
    </row>
    <row r="277" customFormat="false" ht="12.75" hidden="false" customHeight="false" outlineLevel="0" collapsed="false">
      <c r="A277" s="82" t="s">
        <v>2592</v>
      </c>
      <c r="B277" s="91" t="s">
        <v>2591</v>
      </c>
      <c r="C277" s="91" t="n">
        <v>26</v>
      </c>
      <c r="D277" s="92" t="s">
        <v>3838</v>
      </c>
      <c r="E277" s="93" t="n">
        <v>1660</v>
      </c>
      <c r="F277" s="94" t="s">
        <v>3787</v>
      </c>
      <c r="G277" s="92" t="s">
        <v>3839</v>
      </c>
      <c r="H277" s="83" t="s">
        <v>3781</v>
      </c>
      <c r="I277" s="83" t="s">
        <v>3782</v>
      </c>
      <c r="J277" s="83" t="s">
        <v>3789</v>
      </c>
      <c r="K277" s="83" t="s">
        <v>3784</v>
      </c>
    </row>
    <row r="278" customFormat="false" ht="12.75" hidden="false" customHeight="false" outlineLevel="0" collapsed="false">
      <c r="A278" s="82" t="s">
        <v>2592</v>
      </c>
      <c r="B278" s="91" t="s">
        <v>2591</v>
      </c>
      <c r="C278" s="91" t="n">
        <v>31</v>
      </c>
      <c r="D278" s="91" t="s">
        <v>3054</v>
      </c>
      <c r="E278" s="93" t="n">
        <v>3200</v>
      </c>
      <c r="F278" s="94" t="s">
        <v>3840</v>
      </c>
      <c r="G278" s="92" t="s">
        <v>3841</v>
      </c>
      <c r="H278" s="83" t="s">
        <v>3781</v>
      </c>
      <c r="I278" s="83" t="s">
        <v>3842</v>
      </c>
      <c r="J278" s="83" t="s">
        <v>3843</v>
      </c>
      <c r="K278" s="83" t="s">
        <v>3844</v>
      </c>
    </row>
    <row r="279" customFormat="false" ht="12.75" hidden="false" customHeight="false" outlineLevel="0" collapsed="false">
      <c r="A279" s="82" t="s">
        <v>2596</v>
      </c>
      <c r="B279" s="91" t="s">
        <v>2595</v>
      </c>
      <c r="C279" s="91" t="n">
        <v>21</v>
      </c>
      <c r="D279" s="91" t="s">
        <v>3079</v>
      </c>
      <c r="E279" s="93" t="n">
        <v>15340</v>
      </c>
      <c r="F279" s="94" t="s">
        <v>3845</v>
      </c>
      <c r="G279" s="92" t="s">
        <v>3846</v>
      </c>
      <c r="H279" s="83" t="s">
        <v>3781</v>
      </c>
      <c r="I279" s="83" t="s">
        <v>3847</v>
      </c>
      <c r="J279" s="83" t="s">
        <v>3783</v>
      </c>
      <c r="K279" s="83" t="s">
        <v>3784</v>
      </c>
    </row>
    <row r="280" customFormat="false" ht="12.75" hidden="false" customHeight="false" outlineLevel="0" collapsed="false">
      <c r="A280" s="82" t="s">
        <v>2596</v>
      </c>
      <c r="B280" s="91" t="s">
        <v>2595</v>
      </c>
      <c r="C280" s="91" t="n">
        <v>21</v>
      </c>
      <c r="D280" s="91" t="s">
        <v>3047</v>
      </c>
      <c r="E280" s="93" t="n">
        <v>60000</v>
      </c>
      <c r="F280" s="94" t="s">
        <v>3845</v>
      </c>
      <c r="G280" s="92" t="s">
        <v>3848</v>
      </c>
      <c r="H280" s="83" t="s">
        <v>3781</v>
      </c>
      <c r="I280" s="83" t="s">
        <v>3847</v>
      </c>
      <c r="J280" s="83" t="s">
        <v>3783</v>
      </c>
      <c r="K280" s="83" t="s">
        <v>3784</v>
      </c>
    </row>
    <row r="281" customFormat="false" ht="12.75" hidden="false" customHeight="false" outlineLevel="0" collapsed="false">
      <c r="A281" s="82" t="s">
        <v>2596</v>
      </c>
      <c r="B281" s="91" t="s">
        <v>2595</v>
      </c>
      <c r="C281" s="91" t="n">
        <v>26</v>
      </c>
      <c r="D281" s="91" t="s">
        <v>3849</v>
      </c>
      <c r="E281" s="93" t="n">
        <v>330</v>
      </c>
      <c r="F281" s="94" t="s">
        <v>3850</v>
      </c>
      <c r="G281" s="92" t="s">
        <v>3851</v>
      </c>
      <c r="H281" s="83" t="s">
        <v>3781</v>
      </c>
      <c r="I281" s="83" t="s">
        <v>3847</v>
      </c>
      <c r="J281" s="83" t="s">
        <v>3789</v>
      </c>
      <c r="K281" s="83" t="s">
        <v>3784</v>
      </c>
    </row>
    <row r="282" customFormat="false" ht="12.75" hidden="false" customHeight="false" outlineLevel="0" collapsed="false">
      <c r="A282" s="82" t="s">
        <v>2596</v>
      </c>
      <c r="B282" s="91" t="s">
        <v>2595</v>
      </c>
      <c r="C282" s="91" t="n">
        <v>26</v>
      </c>
      <c r="D282" s="91" t="s">
        <v>3852</v>
      </c>
      <c r="E282" s="93" t="n">
        <v>340</v>
      </c>
      <c r="F282" s="94" t="s">
        <v>3850</v>
      </c>
      <c r="G282" s="92" t="s">
        <v>3853</v>
      </c>
      <c r="H282" s="83" t="s">
        <v>3781</v>
      </c>
      <c r="I282" s="83" t="s">
        <v>3847</v>
      </c>
      <c r="J282" s="83" t="s">
        <v>3789</v>
      </c>
      <c r="K282" s="83" t="s">
        <v>3784</v>
      </c>
    </row>
    <row r="283" customFormat="false" ht="12.75" hidden="false" customHeight="false" outlineLevel="0" collapsed="false">
      <c r="A283" s="82" t="s">
        <v>2596</v>
      </c>
      <c r="B283" s="91" t="s">
        <v>2595</v>
      </c>
      <c r="C283" s="91" t="n">
        <v>26</v>
      </c>
      <c r="D283" s="91" t="s">
        <v>3854</v>
      </c>
      <c r="E283" s="93" t="n">
        <v>330</v>
      </c>
      <c r="F283" s="94" t="s">
        <v>3850</v>
      </c>
      <c r="G283" s="92" t="s">
        <v>3855</v>
      </c>
      <c r="H283" s="83" t="s">
        <v>3781</v>
      </c>
      <c r="I283" s="83" t="s">
        <v>3847</v>
      </c>
      <c r="J283" s="83" t="s">
        <v>3789</v>
      </c>
      <c r="K283" s="83" t="s">
        <v>3784</v>
      </c>
    </row>
    <row r="284" customFormat="false" ht="12.75" hidden="false" customHeight="false" outlineLevel="0" collapsed="false">
      <c r="A284" s="82" t="s">
        <v>2596</v>
      </c>
      <c r="B284" s="91" t="s">
        <v>2595</v>
      </c>
      <c r="C284" s="91" t="n">
        <v>26</v>
      </c>
      <c r="D284" s="91" t="s">
        <v>3856</v>
      </c>
      <c r="E284" s="93" t="n">
        <v>330</v>
      </c>
      <c r="F284" s="94" t="s">
        <v>3850</v>
      </c>
      <c r="G284" s="92" t="s">
        <v>3857</v>
      </c>
      <c r="H284" s="83" t="s">
        <v>3781</v>
      </c>
      <c r="I284" s="83" t="s">
        <v>3847</v>
      </c>
      <c r="J284" s="83" t="s">
        <v>3789</v>
      </c>
      <c r="K284" s="83" t="s">
        <v>3784</v>
      </c>
    </row>
    <row r="285" customFormat="false" ht="12.75" hidden="false" customHeight="false" outlineLevel="0" collapsed="false">
      <c r="A285" s="82" t="s">
        <v>2596</v>
      </c>
      <c r="B285" s="91" t="s">
        <v>2595</v>
      </c>
      <c r="C285" s="91" t="n">
        <v>26</v>
      </c>
      <c r="D285" s="91" t="s">
        <v>3858</v>
      </c>
      <c r="E285" s="93" t="n">
        <v>170</v>
      </c>
      <c r="F285" s="94" t="s">
        <v>3850</v>
      </c>
      <c r="G285" s="92" t="s">
        <v>3859</v>
      </c>
      <c r="H285" s="83" t="s">
        <v>3781</v>
      </c>
      <c r="I285" s="83" t="s">
        <v>3847</v>
      </c>
      <c r="J285" s="83" t="s">
        <v>3789</v>
      </c>
      <c r="K285" s="83" t="s">
        <v>3784</v>
      </c>
    </row>
    <row r="286" customFormat="false" ht="12.75" hidden="false" customHeight="false" outlineLevel="0" collapsed="false">
      <c r="A286" s="82" t="s">
        <v>2596</v>
      </c>
      <c r="B286" s="91" t="s">
        <v>2595</v>
      </c>
      <c r="C286" s="91" t="n">
        <v>26</v>
      </c>
      <c r="D286" s="91" t="s">
        <v>3860</v>
      </c>
      <c r="E286" s="93" t="n">
        <v>100</v>
      </c>
      <c r="F286" s="94" t="s">
        <v>3850</v>
      </c>
      <c r="G286" s="92" t="s">
        <v>3861</v>
      </c>
      <c r="H286" s="83" t="s">
        <v>3781</v>
      </c>
      <c r="I286" s="83" t="s">
        <v>3847</v>
      </c>
      <c r="J286" s="83" t="s">
        <v>3789</v>
      </c>
      <c r="K286" s="83" t="s">
        <v>3784</v>
      </c>
    </row>
    <row r="287" customFormat="false" ht="12.75" hidden="false" customHeight="false" outlineLevel="0" collapsed="false">
      <c r="A287" s="82" t="s">
        <v>2596</v>
      </c>
      <c r="B287" s="91" t="s">
        <v>2595</v>
      </c>
      <c r="C287" s="91" t="n">
        <v>26</v>
      </c>
      <c r="D287" s="91" t="s">
        <v>3862</v>
      </c>
      <c r="E287" s="93" t="n">
        <v>330</v>
      </c>
      <c r="F287" s="94" t="s">
        <v>3850</v>
      </c>
      <c r="G287" s="92" t="s">
        <v>3863</v>
      </c>
      <c r="H287" s="83" t="s">
        <v>3781</v>
      </c>
      <c r="I287" s="83" t="s">
        <v>3847</v>
      </c>
      <c r="J287" s="83" t="s">
        <v>3789</v>
      </c>
      <c r="K287" s="83" t="s">
        <v>3784</v>
      </c>
    </row>
    <row r="288" customFormat="false" ht="12.75" hidden="false" customHeight="false" outlineLevel="0" collapsed="false">
      <c r="A288" s="82" t="s">
        <v>2596</v>
      </c>
      <c r="B288" s="91" t="s">
        <v>2595</v>
      </c>
      <c r="C288" s="91" t="n">
        <v>26</v>
      </c>
      <c r="D288" s="92" t="s">
        <v>3864</v>
      </c>
      <c r="E288" s="93" t="n">
        <v>170</v>
      </c>
      <c r="F288" s="94" t="s">
        <v>3850</v>
      </c>
      <c r="G288" s="92" t="s">
        <v>3865</v>
      </c>
      <c r="H288" s="83" t="s">
        <v>3781</v>
      </c>
      <c r="I288" s="83" t="s">
        <v>3847</v>
      </c>
      <c r="J288" s="83" t="s">
        <v>3789</v>
      </c>
      <c r="K288" s="83" t="s">
        <v>3784</v>
      </c>
    </row>
    <row r="289" customFormat="false" ht="12.75" hidden="false" customHeight="false" outlineLevel="0" collapsed="false">
      <c r="A289" s="82" t="s">
        <v>2596</v>
      </c>
      <c r="B289" s="83" t="s">
        <v>2595</v>
      </c>
      <c r="C289" s="84" t="n">
        <v>26</v>
      </c>
      <c r="D289" s="95" t="s">
        <v>3866</v>
      </c>
      <c r="E289" s="85" t="n">
        <v>330</v>
      </c>
      <c r="F289" s="94" t="s">
        <v>3850</v>
      </c>
      <c r="G289" s="92" t="s">
        <v>3867</v>
      </c>
      <c r="H289" s="92" t="s">
        <v>3781</v>
      </c>
      <c r="I289" s="92" t="s">
        <v>3847</v>
      </c>
      <c r="J289" s="92" t="s">
        <v>3789</v>
      </c>
      <c r="K289" s="92" t="s">
        <v>3784</v>
      </c>
    </row>
    <row r="290" customFormat="false" ht="12.75" hidden="false" customHeight="false" outlineLevel="0" collapsed="false">
      <c r="A290" s="82" t="s">
        <v>2596</v>
      </c>
      <c r="B290" s="91" t="s">
        <v>2595</v>
      </c>
      <c r="C290" s="91" t="n">
        <v>26</v>
      </c>
      <c r="D290" s="92" t="s">
        <v>3868</v>
      </c>
      <c r="E290" s="93" t="n">
        <v>340</v>
      </c>
      <c r="F290" s="94" t="s">
        <v>3850</v>
      </c>
      <c r="G290" s="92" t="s">
        <v>3869</v>
      </c>
      <c r="H290" s="83" t="s">
        <v>3781</v>
      </c>
      <c r="I290" s="83" t="s">
        <v>3847</v>
      </c>
      <c r="J290" s="83" t="s">
        <v>3789</v>
      </c>
      <c r="K290" s="83" t="s">
        <v>3784</v>
      </c>
    </row>
    <row r="291" customFormat="false" ht="12.75" hidden="false" customHeight="false" outlineLevel="0" collapsed="false">
      <c r="A291" s="82" t="s">
        <v>2596</v>
      </c>
      <c r="B291" s="96" t="s">
        <v>2595</v>
      </c>
      <c r="C291" s="91" t="n">
        <v>26</v>
      </c>
      <c r="D291" s="92" t="s">
        <v>3870</v>
      </c>
      <c r="E291" s="93" t="n">
        <v>170</v>
      </c>
      <c r="F291" s="94" t="s">
        <v>3850</v>
      </c>
      <c r="G291" s="92" t="s">
        <v>3871</v>
      </c>
      <c r="H291" s="83" t="s">
        <v>3781</v>
      </c>
      <c r="I291" s="83" t="s">
        <v>3847</v>
      </c>
      <c r="J291" s="83" t="s">
        <v>3789</v>
      </c>
      <c r="K291" s="83" t="s">
        <v>3784</v>
      </c>
    </row>
    <row r="292" customFormat="false" ht="12.75" hidden="false" customHeight="false" outlineLevel="0" collapsed="false">
      <c r="A292" s="82" t="s">
        <v>2596</v>
      </c>
      <c r="B292" s="91" t="s">
        <v>2595</v>
      </c>
      <c r="C292" s="91" t="n">
        <v>26</v>
      </c>
      <c r="D292" s="92" t="s">
        <v>3872</v>
      </c>
      <c r="E292" s="93" t="n">
        <v>340</v>
      </c>
      <c r="F292" s="94" t="s">
        <v>3850</v>
      </c>
      <c r="G292" s="92" t="s">
        <v>3873</v>
      </c>
      <c r="H292" s="83" t="s">
        <v>3781</v>
      </c>
      <c r="I292" s="83" t="s">
        <v>3847</v>
      </c>
      <c r="J292" s="83" t="s">
        <v>3789</v>
      </c>
      <c r="K292" s="83" t="s">
        <v>3784</v>
      </c>
    </row>
    <row r="293" customFormat="false" ht="12.75" hidden="false" customHeight="false" outlineLevel="0" collapsed="false">
      <c r="A293" s="82" t="s">
        <v>2596</v>
      </c>
      <c r="B293" s="91" t="s">
        <v>2595</v>
      </c>
      <c r="C293" s="91" t="n">
        <v>26</v>
      </c>
      <c r="D293" s="91" t="s">
        <v>3874</v>
      </c>
      <c r="E293" s="93" t="n">
        <v>330</v>
      </c>
      <c r="F293" s="94" t="s">
        <v>3850</v>
      </c>
      <c r="G293" s="92" t="s">
        <v>3875</v>
      </c>
      <c r="H293" s="83" t="s">
        <v>3781</v>
      </c>
      <c r="I293" s="83" t="s">
        <v>3847</v>
      </c>
      <c r="J293" s="83" t="s">
        <v>3789</v>
      </c>
      <c r="K293" s="83" t="s">
        <v>3784</v>
      </c>
    </row>
    <row r="294" customFormat="false" ht="12.75" hidden="false" customHeight="false" outlineLevel="0" collapsed="false">
      <c r="A294" s="82" t="s">
        <v>2596</v>
      </c>
      <c r="B294" s="91" t="s">
        <v>2595</v>
      </c>
      <c r="C294" s="91" t="n">
        <v>31</v>
      </c>
      <c r="D294" s="91" t="s">
        <v>3054</v>
      </c>
      <c r="E294" s="93" t="n">
        <v>39100</v>
      </c>
      <c r="F294" s="94" t="s">
        <v>3876</v>
      </c>
      <c r="G294" s="92" t="s">
        <v>3877</v>
      </c>
      <c r="H294" s="83" t="s">
        <v>3781</v>
      </c>
      <c r="I294" s="83" t="s">
        <v>3878</v>
      </c>
      <c r="J294" s="83" t="s">
        <v>3843</v>
      </c>
      <c r="K294" s="83" t="s">
        <v>3844</v>
      </c>
    </row>
    <row r="295" customFormat="false" ht="12.75" hidden="false" customHeight="false" outlineLevel="0" collapsed="false">
      <c r="A295" s="82" t="s">
        <v>2599</v>
      </c>
      <c r="B295" s="91" t="s">
        <v>2598</v>
      </c>
      <c r="C295" s="91" t="n">
        <v>21</v>
      </c>
      <c r="D295" s="91" t="s">
        <v>3079</v>
      </c>
      <c r="E295" s="93" t="n">
        <v>6670</v>
      </c>
      <c r="F295" s="94" t="s">
        <v>3879</v>
      </c>
      <c r="G295" s="92" t="s">
        <v>3880</v>
      </c>
      <c r="H295" s="83" t="s">
        <v>3881</v>
      </c>
      <c r="I295" s="83" t="s">
        <v>3882</v>
      </c>
      <c r="J295" s="83" t="s">
        <v>3883</v>
      </c>
      <c r="K295" s="83" t="s">
        <v>3884</v>
      </c>
    </row>
    <row r="296" customFormat="false" ht="12.75" hidden="false" customHeight="false" outlineLevel="0" collapsed="false">
      <c r="A296" s="82" t="s">
        <v>2599</v>
      </c>
      <c r="B296" s="91" t="s">
        <v>2598</v>
      </c>
      <c r="C296" s="91" t="n">
        <v>21</v>
      </c>
      <c r="D296" s="92" t="s">
        <v>3047</v>
      </c>
      <c r="E296" s="93" t="n">
        <v>43100</v>
      </c>
      <c r="F296" s="94" t="s">
        <v>3879</v>
      </c>
      <c r="G296" s="92" t="s">
        <v>3885</v>
      </c>
      <c r="H296" s="83" t="s">
        <v>3881</v>
      </c>
      <c r="I296" s="83" t="s">
        <v>3882</v>
      </c>
      <c r="J296" s="83" t="s">
        <v>3883</v>
      </c>
      <c r="K296" s="83" t="s">
        <v>3884</v>
      </c>
    </row>
    <row r="297" customFormat="false" ht="12.75" hidden="false" customHeight="false" outlineLevel="0" collapsed="false">
      <c r="A297" s="82" t="s">
        <v>2599</v>
      </c>
      <c r="B297" s="91" t="s">
        <v>2598</v>
      </c>
      <c r="C297" s="91" t="n">
        <v>23</v>
      </c>
      <c r="D297" s="91" t="s">
        <v>3886</v>
      </c>
      <c r="E297" s="93" t="n">
        <v>85000</v>
      </c>
      <c r="F297" s="94" t="s">
        <v>3887</v>
      </c>
      <c r="G297" s="92" t="s">
        <v>3888</v>
      </c>
      <c r="H297" s="83" t="s">
        <v>3881</v>
      </c>
      <c r="I297" s="83" t="s">
        <v>3882</v>
      </c>
      <c r="J297" s="83" t="s">
        <v>3889</v>
      </c>
      <c r="K297" s="83" t="s">
        <v>3884</v>
      </c>
    </row>
    <row r="298" customFormat="false" ht="12.75" hidden="false" customHeight="false" outlineLevel="0" collapsed="false">
      <c r="A298" s="82" t="s">
        <v>2599</v>
      </c>
      <c r="B298" s="91" t="s">
        <v>2598</v>
      </c>
      <c r="C298" s="91" t="n">
        <v>26</v>
      </c>
      <c r="D298" s="91" t="s">
        <v>3890</v>
      </c>
      <c r="E298" s="93" t="n">
        <v>340</v>
      </c>
      <c r="F298" s="94" t="s">
        <v>3891</v>
      </c>
      <c r="G298" s="92" t="s">
        <v>3892</v>
      </c>
      <c r="H298" s="83" t="s">
        <v>3881</v>
      </c>
      <c r="I298" s="83" t="s">
        <v>3882</v>
      </c>
      <c r="J298" s="83" t="s">
        <v>3893</v>
      </c>
      <c r="K298" s="83" t="s">
        <v>3884</v>
      </c>
    </row>
    <row r="299" customFormat="false" ht="12.75" hidden="false" customHeight="false" outlineLevel="0" collapsed="false">
      <c r="A299" s="82" t="s">
        <v>2599</v>
      </c>
      <c r="B299" s="91" t="s">
        <v>2598</v>
      </c>
      <c r="C299" s="91" t="n">
        <v>26</v>
      </c>
      <c r="D299" s="91" t="s">
        <v>3894</v>
      </c>
      <c r="E299" s="93" t="n">
        <v>670</v>
      </c>
      <c r="F299" s="94" t="s">
        <v>3891</v>
      </c>
      <c r="G299" s="92" t="s">
        <v>3895</v>
      </c>
      <c r="H299" s="83" t="s">
        <v>3881</v>
      </c>
      <c r="I299" s="83" t="s">
        <v>3882</v>
      </c>
      <c r="J299" s="83" t="s">
        <v>3893</v>
      </c>
      <c r="K299" s="83" t="s">
        <v>3884</v>
      </c>
    </row>
    <row r="300" customFormat="false" ht="12.75" hidden="false" customHeight="false" outlineLevel="0" collapsed="false">
      <c r="A300" s="82" t="s">
        <v>2599</v>
      </c>
      <c r="B300" s="91" t="s">
        <v>2598</v>
      </c>
      <c r="C300" s="91" t="n">
        <v>26</v>
      </c>
      <c r="D300" s="91" t="s">
        <v>3896</v>
      </c>
      <c r="E300" s="93" t="n">
        <v>100</v>
      </c>
      <c r="F300" s="94" t="s">
        <v>3891</v>
      </c>
      <c r="G300" s="92" t="s">
        <v>3897</v>
      </c>
      <c r="H300" s="83" t="s">
        <v>3881</v>
      </c>
      <c r="I300" s="83" t="s">
        <v>3882</v>
      </c>
      <c r="J300" s="83" t="s">
        <v>3893</v>
      </c>
      <c r="K300" s="83" t="s">
        <v>3884</v>
      </c>
    </row>
    <row r="301" customFormat="false" ht="12.75" hidden="false" customHeight="false" outlineLevel="0" collapsed="false">
      <c r="A301" s="82" t="s">
        <v>2599</v>
      </c>
      <c r="B301" s="91" t="s">
        <v>2598</v>
      </c>
      <c r="C301" s="91" t="n">
        <v>26</v>
      </c>
      <c r="D301" s="91" t="s">
        <v>3898</v>
      </c>
      <c r="E301" s="93" t="n">
        <v>100</v>
      </c>
      <c r="F301" s="94" t="s">
        <v>3891</v>
      </c>
      <c r="G301" s="92" t="s">
        <v>3899</v>
      </c>
      <c r="H301" s="83" t="s">
        <v>3881</v>
      </c>
      <c r="I301" s="83" t="s">
        <v>3882</v>
      </c>
      <c r="J301" s="83" t="s">
        <v>3893</v>
      </c>
      <c r="K301" s="83" t="s">
        <v>3884</v>
      </c>
    </row>
    <row r="302" customFormat="false" ht="12.75" hidden="false" customHeight="false" outlineLevel="0" collapsed="false">
      <c r="A302" s="82" t="s">
        <v>2599</v>
      </c>
      <c r="B302" s="91" t="s">
        <v>2598</v>
      </c>
      <c r="C302" s="91" t="n">
        <v>26</v>
      </c>
      <c r="D302" s="91" t="s">
        <v>3900</v>
      </c>
      <c r="E302" s="93" t="n">
        <v>500</v>
      </c>
      <c r="F302" s="94" t="s">
        <v>3891</v>
      </c>
      <c r="G302" s="92" t="s">
        <v>3901</v>
      </c>
      <c r="H302" s="83" t="s">
        <v>3881</v>
      </c>
      <c r="I302" s="83" t="s">
        <v>3882</v>
      </c>
      <c r="J302" s="83" t="s">
        <v>3893</v>
      </c>
      <c r="K302" s="83" t="s">
        <v>3884</v>
      </c>
    </row>
    <row r="303" customFormat="false" ht="12.75" hidden="false" customHeight="false" outlineLevel="0" collapsed="false">
      <c r="A303" s="82" t="s">
        <v>2599</v>
      </c>
      <c r="B303" s="91" t="s">
        <v>2598</v>
      </c>
      <c r="C303" s="91" t="n">
        <v>26</v>
      </c>
      <c r="D303" s="92" t="s">
        <v>3902</v>
      </c>
      <c r="E303" s="93" t="n">
        <v>330</v>
      </c>
      <c r="F303" s="94" t="s">
        <v>3891</v>
      </c>
      <c r="G303" s="92" t="s">
        <v>3903</v>
      </c>
      <c r="H303" s="83" t="s">
        <v>3881</v>
      </c>
      <c r="I303" s="83" t="s">
        <v>3882</v>
      </c>
      <c r="J303" s="83" t="s">
        <v>3893</v>
      </c>
      <c r="K303" s="83" t="s">
        <v>3884</v>
      </c>
    </row>
    <row r="304" customFormat="false" ht="12.75" hidden="false" customHeight="false" outlineLevel="0" collapsed="false">
      <c r="A304" s="82" t="s">
        <v>2599</v>
      </c>
      <c r="B304" s="83" t="s">
        <v>2598</v>
      </c>
      <c r="C304" s="84" t="n">
        <v>26</v>
      </c>
      <c r="D304" s="95" t="s">
        <v>3904</v>
      </c>
      <c r="E304" s="97" t="n">
        <v>100</v>
      </c>
      <c r="F304" s="94" t="s">
        <v>3891</v>
      </c>
      <c r="G304" s="92" t="s">
        <v>3905</v>
      </c>
      <c r="H304" s="92" t="s">
        <v>3881</v>
      </c>
      <c r="I304" s="92" t="s">
        <v>3882</v>
      </c>
      <c r="J304" s="92" t="s">
        <v>3893</v>
      </c>
      <c r="K304" s="92" t="s">
        <v>3884</v>
      </c>
    </row>
    <row r="305" customFormat="false" ht="12.75" hidden="false" customHeight="false" outlineLevel="0" collapsed="false">
      <c r="A305" s="82" t="s">
        <v>2599</v>
      </c>
      <c r="B305" s="91" t="s">
        <v>2598</v>
      </c>
      <c r="C305" s="91" t="n">
        <v>26</v>
      </c>
      <c r="D305" s="92" t="s">
        <v>3906</v>
      </c>
      <c r="E305" s="93" t="n">
        <v>1000</v>
      </c>
      <c r="F305" s="94" t="s">
        <v>3891</v>
      </c>
      <c r="G305" s="92" t="s">
        <v>3907</v>
      </c>
      <c r="H305" s="83" t="s">
        <v>3881</v>
      </c>
      <c r="I305" s="83" t="s">
        <v>3882</v>
      </c>
      <c r="J305" s="83" t="s">
        <v>3893</v>
      </c>
      <c r="K305" s="83" t="s">
        <v>3884</v>
      </c>
    </row>
    <row r="306" customFormat="false" ht="12.75" hidden="false" customHeight="false" outlineLevel="0" collapsed="false">
      <c r="A306" s="82" t="s">
        <v>2599</v>
      </c>
      <c r="B306" s="91" t="s">
        <v>2598</v>
      </c>
      <c r="C306" s="91" t="n">
        <v>26</v>
      </c>
      <c r="D306" s="92" t="s">
        <v>3908</v>
      </c>
      <c r="E306" s="93" t="n">
        <v>340</v>
      </c>
      <c r="F306" s="94" t="s">
        <v>3891</v>
      </c>
      <c r="G306" s="92" t="s">
        <v>3909</v>
      </c>
      <c r="H306" s="83" t="s">
        <v>3881</v>
      </c>
      <c r="I306" s="83" t="s">
        <v>3882</v>
      </c>
      <c r="J306" s="83" t="s">
        <v>3893</v>
      </c>
      <c r="K306" s="83" t="s">
        <v>3884</v>
      </c>
    </row>
    <row r="307" customFormat="false" ht="12.75" hidden="false" customHeight="false" outlineLevel="0" collapsed="false">
      <c r="A307" s="82" t="s">
        <v>2599</v>
      </c>
      <c r="B307" s="91" t="s">
        <v>2598</v>
      </c>
      <c r="C307" s="91" t="n">
        <v>26</v>
      </c>
      <c r="D307" s="91" t="s">
        <v>3910</v>
      </c>
      <c r="E307" s="93" t="n">
        <v>700</v>
      </c>
      <c r="F307" s="94" t="s">
        <v>3891</v>
      </c>
      <c r="G307" s="92" t="s">
        <v>3911</v>
      </c>
      <c r="H307" s="83" t="s">
        <v>3881</v>
      </c>
      <c r="I307" s="83" t="s">
        <v>3882</v>
      </c>
      <c r="J307" s="83" t="s">
        <v>3893</v>
      </c>
      <c r="K307" s="83" t="s">
        <v>3884</v>
      </c>
    </row>
    <row r="308" customFormat="false" ht="12.75" hidden="false" customHeight="false" outlineLevel="0" collapsed="false">
      <c r="A308" s="82" t="s">
        <v>2599</v>
      </c>
      <c r="B308" s="91" t="s">
        <v>2598</v>
      </c>
      <c r="C308" s="91" t="n">
        <v>26</v>
      </c>
      <c r="D308" s="91" t="s">
        <v>3912</v>
      </c>
      <c r="E308" s="93" t="n">
        <v>670</v>
      </c>
      <c r="F308" s="94" t="s">
        <v>3891</v>
      </c>
      <c r="G308" s="92" t="s">
        <v>3913</v>
      </c>
      <c r="H308" s="83" t="s">
        <v>3881</v>
      </c>
      <c r="I308" s="83" t="s">
        <v>3882</v>
      </c>
      <c r="J308" s="83" t="s">
        <v>3893</v>
      </c>
      <c r="K308" s="83" t="s">
        <v>3884</v>
      </c>
    </row>
    <row r="309" customFormat="false" ht="12.75" hidden="false" customHeight="false" outlineLevel="0" collapsed="false">
      <c r="A309" s="82" t="s">
        <v>2603</v>
      </c>
      <c r="B309" s="91" t="s">
        <v>2602</v>
      </c>
      <c r="C309" s="91" t="n">
        <v>21</v>
      </c>
      <c r="D309" s="91" t="s">
        <v>3047</v>
      </c>
      <c r="E309" s="93" t="n">
        <v>52900</v>
      </c>
      <c r="F309" s="94" t="s">
        <v>3914</v>
      </c>
      <c r="G309" s="92" t="s">
        <v>3915</v>
      </c>
      <c r="H309" s="83" t="s">
        <v>3916</v>
      </c>
      <c r="I309" s="83" t="s">
        <v>3917</v>
      </c>
      <c r="J309" s="83" t="s">
        <v>3918</v>
      </c>
      <c r="K309" s="83" t="s">
        <v>3919</v>
      </c>
    </row>
    <row r="310" customFormat="false" ht="12.75" hidden="false" customHeight="false" outlineLevel="0" collapsed="false">
      <c r="A310" s="82" t="s">
        <v>2603</v>
      </c>
      <c r="B310" s="91" t="s">
        <v>2602</v>
      </c>
      <c r="C310" s="91" t="n">
        <v>31</v>
      </c>
      <c r="D310" s="91" t="s">
        <v>3054</v>
      </c>
      <c r="E310" s="93" t="n">
        <v>8100</v>
      </c>
      <c r="F310" s="94" t="s">
        <v>3920</v>
      </c>
      <c r="G310" s="92" t="s">
        <v>3921</v>
      </c>
      <c r="H310" s="83" t="s">
        <v>3916</v>
      </c>
      <c r="I310" s="83" t="s">
        <v>3922</v>
      </c>
      <c r="J310" s="83" t="s">
        <v>3923</v>
      </c>
      <c r="K310" s="83" t="s">
        <v>3924</v>
      </c>
    </row>
    <row r="311" customFormat="false" ht="12.75" hidden="false" customHeight="false" outlineLevel="0" collapsed="false">
      <c r="A311" s="82" t="s">
        <v>2607</v>
      </c>
      <c r="B311" s="91" t="s">
        <v>2606</v>
      </c>
      <c r="C311" s="91" t="n">
        <v>21</v>
      </c>
      <c r="D311" s="91" t="s">
        <v>3079</v>
      </c>
      <c r="E311" s="93" t="n">
        <v>18700</v>
      </c>
      <c r="F311" s="94" t="s">
        <v>3925</v>
      </c>
      <c r="G311" s="92" t="s">
        <v>3926</v>
      </c>
      <c r="H311" s="83" t="s">
        <v>3927</v>
      </c>
      <c r="I311" s="83" t="s">
        <v>3928</v>
      </c>
      <c r="J311" s="83" t="s">
        <v>3929</v>
      </c>
      <c r="K311" s="83" t="s">
        <v>3930</v>
      </c>
    </row>
    <row r="312" customFormat="false" ht="12.75" hidden="false" customHeight="false" outlineLevel="0" collapsed="false">
      <c r="A312" s="82" t="s">
        <v>2607</v>
      </c>
      <c r="B312" s="91" t="s">
        <v>2606</v>
      </c>
      <c r="C312" s="91" t="n">
        <v>21</v>
      </c>
      <c r="D312" s="91" t="s">
        <v>3047</v>
      </c>
      <c r="E312" s="93" t="n">
        <v>61500</v>
      </c>
      <c r="F312" s="94" t="s">
        <v>3925</v>
      </c>
      <c r="G312" s="92" t="s">
        <v>3931</v>
      </c>
      <c r="H312" s="83" t="s">
        <v>3927</v>
      </c>
      <c r="I312" s="83" t="s">
        <v>3928</v>
      </c>
      <c r="J312" s="83" t="s">
        <v>3929</v>
      </c>
      <c r="K312" s="83" t="s">
        <v>3930</v>
      </c>
    </row>
    <row r="313" customFormat="false" ht="12.75" hidden="false" customHeight="false" outlineLevel="0" collapsed="false">
      <c r="A313" s="82" t="s">
        <v>2607</v>
      </c>
      <c r="B313" s="91" t="s">
        <v>2606</v>
      </c>
      <c r="C313" s="91" t="n">
        <v>22</v>
      </c>
      <c r="D313" s="91" t="s">
        <v>3932</v>
      </c>
      <c r="E313" s="93" t="n">
        <v>8000</v>
      </c>
      <c r="F313" s="94" t="s">
        <v>3933</v>
      </c>
      <c r="G313" s="92" t="s">
        <v>3934</v>
      </c>
      <c r="H313" s="83" t="s">
        <v>3927</v>
      </c>
      <c r="I313" s="83" t="s">
        <v>3928</v>
      </c>
      <c r="J313" s="83" t="s">
        <v>3935</v>
      </c>
      <c r="K313" s="83" t="s">
        <v>3930</v>
      </c>
    </row>
    <row r="314" customFormat="false" ht="12.75" hidden="false" customHeight="false" outlineLevel="0" collapsed="false">
      <c r="A314" s="82" t="s">
        <v>2607</v>
      </c>
      <c r="B314" s="91" t="s">
        <v>2606</v>
      </c>
      <c r="C314" s="91" t="n">
        <v>22</v>
      </c>
      <c r="D314" s="91" t="s">
        <v>3936</v>
      </c>
      <c r="E314" s="93" t="n">
        <v>5000</v>
      </c>
      <c r="F314" s="94" t="s">
        <v>3933</v>
      </c>
      <c r="G314" s="92" t="s">
        <v>3937</v>
      </c>
      <c r="H314" s="83" t="s">
        <v>3927</v>
      </c>
      <c r="I314" s="83" t="s">
        <v>3928</v>
      </c>
      <c r="J314" s="83" t="s">
        <v>3935</v>
      </c>
      <c r="K314" s="83" t="s">
        <v>3930</v>
      </c>
    </row>
    <row r="315" customFormat="false" ht="12.75" hidden="false" customHeight="false" outlineLevel="0" collapsed="false">
      <c r="A315" s="82" t="s">
        <v>2607</v>
      </c>
      <c r="B315" s="91" t="s">
        <v>2606</v>
      </c>
      <c r="C315" s="91" t="n">
        <v>26</v>
      </c>
      <c r="D315" s="91" t="s">
        <v>3938</v>
      </c>
      <c r="E315" s="93" t="n">
        <v>500</v>
      </c>
      <c r="F315" s="94" t="s">
        <v>3939</v>
      </c>
      <c r="G315" s="92" t="s">
        <v>3940</v>
      </c>
      <c r="H315" s="83" t="s">
        <v>3927</v>
      </c>
      <c r="I315" s="83" t="s">
        <v>3928</v>
      </c>
      <c r="J315" s="83" t="s">
        <v>3941</v>
      </c>
      <c r="K315" s="83" t="s">
        <v>3930</v>
      </c>
    </row>
    <row r="316" customFormat="false" ht="12.75" hidden="false" customHeight="false" outlineLevel="0" collapsed="false">
      <c r="A316" s="82" t="s">
        <v>2607</v>
      </c>
      <c r="B316" s="91" t="s">
        <v>2606</v>
      </c>
      <c r="C316" s="91" t="n">
        <v>31</v>
      </c>
      <c r="D316" s="91" t="s">
        <v>3054</v>
      </c>
      <c r="E316" s="93" t="n">
        <v>46300</v>
      </c>
      <c r="F316" s="94" t="s">
        <v>3942</v>
      </c>
      <c r="G316" s="92" t="s">
        <v>3943</v>
      </c>
      <c r="H316" s="83" t="s">
        <v>3927</v>
      </c>
      <c r="I316" s="83" t="s">
        <v>3944</v>
      </c>
      <c r="J316" s="83" t="s">
        <v>3945</v>
      </c>
      <c r="K316" s="83" t="s">
        <v>3946</v>
      </c>
    </row>
    <row r="317" customFormat="false" ht="12.75" hidden="false" customHeight="false" outlineLevel="0" collapsed="false">
      <c r="A317" s="82" t="s">
        <v>2611</v>
      </c>
      <c r="B317" s="91" t="s">
        <v>2610</v>
      </c>
      <c r="C317" s="91" t="n">
        <v>21</v>
      </c>
      <c r="D317" s="91" t="s">
        <v>3079</v>
      </c>
      <c r="E317" s="93" t="n">
        <v>7200</v>
      </c>
      <c r="F317" s="94" t="s">
        <v>3947</v>
      </c>
      <c r="G317" s="92" t="s">
        <v>3948</v>
      </c>
      <c r="H317" s="83" t="s">
        <v>3927</v>
      </c>
      <c r="I317" s="83" t="s">
        <v>3949</v>
      </c>
      <c r="J317" s="83" t="s">
        <v>3929</v>
      </c>
      <c r="K317" s="83" t="s">
        <v>3930</v>
      </c>
    </row>
    <row r="318" customFormat="false" ht="12.75" hidden="false" customHeight="false" outlineLevel="0" collapsed="false">
      <c r="A318" s="82" t="s">
        <v>2611</v>
      </c>
      <c r="B318" s="91" t="s">
        <v>2610</v>
      </c>
      <c r="C318" s="91" t="n">
        <v>21</v>
      </c>
      <c r="D318" s="91" t="s">
        <v>3047</v>
      </c>
      <c r="E318" s="93" t="n">
        <v>37800</v>
      </c>
      <c r="F318" s="94" t="s">
        <v>3947</v>
      </c>
      <c r="G318" s="92" t="s">
        <v>3950</v>
      </c>
      <c r="H318" s="83" t="s">
        <v>3927</v>
      </c>
      <c r="I318" s="83" t="s">
        <v>3949</v>
      </c>
      <c r="J318" s="83" t="s">
        <v>3929</v>
      </c>
      <c r="K318" s="83" t="s">
        <v>3930</v>
      </c>
    </row>
    <row r="319" customFormat="false" ht="12.75" hidden="false" customHeight="false" outlineLevel="0" collapsed="false">
      <c r="A319" s="82" t="s">
        <v>2611</v>
      </c>
      <c r="B319" s="91" t="s">
        <v>2610</v>
      </c>
      <c r="C319" s="91" t="n">
        <v>23</v>
      </c>
      <c r="D319" s="91" t="s">
        <v>3951</v>
      </c>
      <c r="E319" s="93" t="n">
        <v>7700</v>
      </c>
      <c r="F319" s="94" t="s">
        <v>3952</v>
      </c>
      <c r="G319" s="92" t="s">
        <v>3953</v>
      </c>
      <c r="H319" s="83" t="s">
        <v>3927</v>
      </c>
      <c r="I319" s="83" t="s">
        <v>3949</v>
      </c>
      <c r="J319" s="83" t="s">
        <v>3954</v>
      </c>
      <c r="K319" s="83" t="s">
        <v>3930</v>
      </c>
    </row>
    <row r="320" customFormat="false" ht="12.75" hidden="false" customHeight="false" outlineLevel="0" collapsed="false">
      <c r="A320" s="82" t="s">
        <v>2611</v>
      </c>
      <c r="B320" s="91" t="s">
        <v>2610</v>
      </c>
      <c r="C320" s="91" t="n">
        <v>31</v>
      </c>
      <c r="D320" s="91" t="s">
        <v>3054</v>
      </c>
      <c r="E320" s="93" t="n">
        <v>8700</v>
      </c>
      <c r="F320" s="94" t="s">
        <v>3955</v>
      </c>
      <c r="G320" s="92" t="s">
        <v>3956</v>
      </c>
      <c r="H320" s="83" t="s">
        <v>3927</v>
      </c>
      <c r="I320" s="83" t="s">
        <v>3957</v>
      </c>
      <c r="J320" s="83" t="s">
        <v>3945</v>
      </c>
      <c r="K320" s="83" t="s">
        <v>3946</v>
      </c>
    </row>
    <row r="321" customFormat="false" ht="12.75" hidden="false" customHeight="false" outlineLevel="0" collapsed="false">
      <c r="A321" s="82" t="s">
        <v>2617</v>
      </c>
      <c r="B321" s="91" t="s">
        <v>2616</v>
      </c>
      <c r="C321" s="91" t="n">
        <v>21</v>
      </c>
      <c r="D321" s="91" t="s">
        <v>3079</v>
      </c>
      <c r="E321" s="93" t="n">
        <v>730</v>
      </c>
      <c r="F321" s="94" t="s">
        <v>3958</v>
      </c>
      <c r="G321" s="92" t="s">
        <v>3959</v>
      </c>
      <c r="H321" s="83" t="s">
        <v>3960</v>
      </c>
      <c r="I321" s="83" t="s">
        <v>3961</v>
      </c>
      <c r="J321" s="83" t="s">
        <v>3962</v>
      </c>
      <c r="K321" s="83" t="s">
        <v>3963</v>
      </c>
    </row>
    <row r="322" customFormat="false" ht="12.75" hidden="false" customHeight="false" outlineLevel="0" collapsed="false">
      <c r="A322" s="82" t="s">
        <v>2617</v>
      </c>
      <c r="B322" s="91" t="s">
        <v>2616</v>
      </c>
      <c r="C322" s="91" t="n">
        <v>21</v>
      </c>
      <c r="D322" s="92" t="s">
        <v>3047</v>
      </c>
      <c r="E322" s="93" t="n">
        <v>4700</v>
      </c>
      <c r="F322" s="94" t="s">
        <v>3958</v>
      </c>
      <c r="G322" s="92" t="s">
        <v>3964</v>
      </c>
      <c r="H322" s="83" t="s">
        <v>3960</v>
      </c>
      <c r="I322" s="83" t="s">
        <v>3961</v>
      </c>
      <c r="J322" s="83" t="s">
        <v>3962</v>
      </c>
      <c r="K322" s="83" t="s">
        <v>3963</v>
      </c>
    </row>
    <row r="323" customFormat="false" ht="12.75" hidden="false" customHeight="false" outlineLevel="0" collapsed="false">
      <c r="A323" s="82" t="s">
        <v>2623</v>
      </c>
      <c r="B323" s="83" t="s">
        <v>2622</v>
      </c>
      <c r="C323" s="84" t="n">
        <v>21</v>
      </c>
      <c r="D323" s="95" t="s">
        <v>3079</v>
      </c>
      <c r="E323" s="85" t="n">
        <v>22900</v>
      </c>
      <c r="F323" s="94" t="s">
        <v>3965</v>
      </c>
      <c r="G323" s="92" t="s">
        <v>3966</v>
      </c>
      <c r="H323" s="92" t="s">
        <v>3967</v>
      </c>
      <c r="I323" s="92" t="s">
        <v>3968</v>
      </c>
      <c r="J323" s="92" t="s">
        <v>3969</v>
      </c>
      <c r="K323" s="92" t="s">
        <v>3970</v>
      </c>
    </row>
    <row r="324" customFormat="false" ht="12.75" hidden="false" customHeight="false" outlineLevel="0" collapsed="false">
      <c r="A324" s="82" t="s">
        <v>2623</v>
      </c>
      <c r="B324" s="91" t="s">
        <v>2622</v>
      </c>
      <c r="C324" s="91" t="n">
        <v>21</v>
      </c>
      <c r="D324" s="92" t="s">
        <v>3047</v>
      </c>
      <c r="E324" s="93" t="n">
        <v>128100</v>
      </c>
      <c r="F324" s="94" t="s">
        <v>3965</v>
      </c>
      <c r="G324" s="92" t="s">
        <v>3971</v>
      </c>
      <c r="H324" s="83" t="s">
        <v>3967</v>
      </c>
      <c r="I324" s="83" t="s">
        <v>3968</v>
      </c>
      <c r="J324" s="83" t="s">
        <v>3969</v>
      </c>
      <c r="K324" s="83" t="s">
        <v>3970</v>
      </c>
    </row>
    <row r="325" customFormat="false" ht="12.75" hidden="false" customHeight="false" outlineLevel="0" collapsed="false">
      <c r="A325" s="82" t="s">
        <v>2623</v>
      </c>
      <c r="B325" s="91" t="s">
        <v>2622</v>
      </c>
      <c r="C325" s="91" t="n">
        <v>26</v>
      </c>
      <c r="D325" s="92" t="s">
        <v>3972</v>
      </c>
      <c r="E325" s="93" t="n">
        <v>700</v>
      </c>
      <c r="F325" s="94" t="s">
        <v>3973</v>
      </c>
      <c r="G325" s="92" t="s">
        <v>3974</v>
      </c>
      <c r="H325" s="83" t="s">
        <v>3967</v>
      </c>
      <c r="I325" s="83" t="s">
        <v>3968</v>
      </c>
      <c r="J325" s="83" t="s">
        <v>3975</v>
      </c>
      <c r="K325" s="83" t="s">
        <v>3970</v>
      </c>
    </row>
    <row r="326" customFormat="false" ht="12.75" hidden="false" customHeight="false" outlineLevel="0" collapsed="false">
      <c r="A326" s="82" t="s">
        <v>2623</v>
      </c>
      <c r="B326" s="91" t="s">
        <v>2622</v>
      </c>
      <c r="C326" s="91" t="n">
        <v>26</v>
      </c>
      <c r="D326" s="91" t="s">
        <v>3976</v>
      </c>
      <c r="E326" s="93" t="n">
        <v>330</v>
      </c>
      <c r="F326" s="94" t="s">
        <v>3973</v>
      </c>
      <c r="G326" s="92" t="s">
        <v>3977</v>
      </c>
      <c r="H326" s="83" t="s">
        <v>3967</v>
      </c>
      <c r="I326" s="83" t="s">
        <v>3968</v>
      </c>
      <c r="J326" s="83" t="s">
        <v>3975</v>
      </c>
      <c r="K326" s="83" t="s">
        <v>3970</v>
      </c>
    </row>
    <row r="327" customFormat="false" ht="12.75" hidden="false" customHeight="false" outlineLevel="0" collapsed="false">
      <c r="A327" s="82" t="s">
        <v>2623</v>
      </c>
      <c r="B327" s="91" t="s">
        <v>2622</v>
      </c>
      <c r="C327" s="91" t="n">
        <v>26</v>
      </c>
      <c r="D327" s="91" t="s">
        <v>3978</v>
      </c>
      <c r="E327" s="93" t="n">
        <v>1660</v>
      </c>
      <c r="F327" s="94" t="s">
        <v>3973</v>
      </c>
      <c r="G327" s="92" t="s">
        <v>3979</v>
      </c>
      <c r="H327" s="83" t="s">
        <v>3967</v>
      </c>
      <c r="I327" s="83" t="s">
        <v>3968</v>
      </c>
      <c r="J327" s="83" t="s">
        <v>3975</v>
      </c>
      <c r="K327" s="83" t="s">
        <v>3970</v>
      </c>
    </row>
    <row r="328" customFormat="false" ht="12.75" hidden="false" customHeight="false" outlineLevel="0" collapsed="false">
      <c r="A328" s="82" t="s">
        <v>2623</v>
      </c>
      <c r="B328" s="91" t="s">
        <v>2622</v>
      </c>
      <c r="C328" s="91" t="n">
        <v>26</v>
      </c>
      <c r="D328" s="91" t="s">
        <v>3980</v>
      </c>
      <c r="E328" s="93" t="n">
        <v>700</v>
      </c>
      <c r="F328" s="94" t="s">
        <v>3973</v>
      </c>
      <c r="G328" s="92" t="s">
        <v>3981</v>
      </c>
      <c r="H328" s="83" t="s">
        <v>3967</v>
      </c>
      <c r="I328" s="83" t="s">
        <v>3968</v>
      </c>
      <c r="J328" s="83" t="s">
        <v>3975</v>
      </c>
      <c r="K328" s="83" t="s">
        <v>3970</v>
      </c>
    </row>
    <row r="329" customFormat="false" ht="12.75" hidden="false" customHeight="false" outlineLevel="0" collapsed="false">
      <c r="A329" s="82" t="s">
        <v>2623</v>
      </c>
      <c r="B329" s="91" t="s">
        <v>2622</v>
      </c>
      <c r="C329" s="91" t="n">
        <v>26</v>
      </c>
      <c r="D329" s="92" t="s">
        <v>3982</v>
      </c>
      <c r="E329" s="93" t="n">
        <v>330</v>
      </c>
      <c r="F329" s="94" t="s">
        <v>3973</v>
      </c>
      <c r="G329" s="92" t="s">
        <v>3983</v>
      </c>
      <c r="H329" s="83" t="s">
        <v>3967</v>
      </c>
      <c r="I329" s="83" t="s">
        <v>3968</v>
      </c>
      <c r="J329" s="83" t="s">
        <v>3975</v>
      </c>
      <c r="K329" s="83" t="s">
        <v>3970</v>
      </c>
    </row>
    <row r="330" customFormat="false" ht="12.75" hidden="false" customHeight="false" outlineLevel="0" collapsed="false">
      <c r="A330" s="82" t="s">
        <v>2623</v>
      </c>
      <c r="B330" s="91" t="s">
        <v>2622</v>
      </c>
      <c r="C330" s="91" t="n">
        <v>26</v>
      </c>
      <c r="D330" s="92" t="s">
        <v>3984</v>
      </c>
      <c r="E330" s="93" t="n">
        <v>1000</v>
      </c>
      <c r="F330" s="94" t="s">
        <v>3973</v>
      </c>
      <c r="G330" s="92" t="s">
        <v>3985</v>
      </c>
      <c r="H330" s="83" t="s">
        <v>3967</v>
      </c>
      <c r="I330" s="83" t="s">
        <v>3968</v>
      </c>
      <c r="J330" s="83" t="s">
        <v>3975</v>
      </c>
      <c r="K330" s="83" t="s">
        <v>3970</v>
      </c>
    </row>
    <row r="331" customFormat="false" ht="12.75" hidden="false" customHeight="false" outlineLevel="0" collapsed="false">
      <c r="A331" s="82" t="s">
        <v>2623</v>
      </c>
      <c r="B331" s="91" t="s">
        <v>2622</v>
      </c>
      <c r="C331" s="91" t="n">
        <v>26</v>
      </c>
      <c r="D331" s="92" t="s">
        <v>3986</v>
      </c>
      <c r="E331" s="85" t="n">
        <v>1000</v>
      </c>
      <c r="F331" s="94" t="s">
        <v>3973</v>
      </c>
      <c r="G331" s="92" t="s">
        <v>3987</v>
      </c>
      <c r="H331" s="83" t="s">
        <v>3967</v>
      </c>
      <c r="I331" s="83" t="s">
        <v>3968</v>
      </c>
      <c r="J331" s="83" t="s">
        <v>3975</v>
      </c>
      <c r="K331" s="83" t="s">
        <v>3970</v>
      </c>
    </row>
    <row r="332" customFormat="false" ht="12.75" hidden="false" customHeight="false" outlineLevel="0" collapsed="false">
      <c r="A332" s="82" t="s">
        <v>2623</v>
      </c>
      <c r="B332" s="91" t="s">
        <v>2622</v>
      </c>
      <c r="C332" s="91" t="n">
        <v>26</v>
      </c>
      <c r="D332" s="91" t="s">
        <v>3988</v>
      </c>
      <c r="E332" s="93" t="n">
        <v>469</v>
      </c>
      <c r="F332" s="94" t="s">
        <v>3973</v>
      </c>
      <c r="G332" s="92" t="s">
        <v>3989</v>
      </c>
      <c r="H332" s="83" t="s">
        <v>3967</v>
      </c>
      <c r="I332" s="83" t="s">
        <v>3968</v>
      </c>
      <c r="J332" s="83" t="s">
        <v>3975</v>
      </c>
      <c r="K332" s="83" t="s">
        <v>3970</v>
      </c>
    </row>
    <row r="333" customFormat="false" ht="12.75" hidden="false" customHeight="false" outlineLevel="0" collapsed="false">
      <c r="A333" s="82" t="s">
        <v>2623</v>
      </c>
      <c r="B333" s="91" t="s">
        <v>2622</v>
      </c>
      <c r="C333" s="91" t="n">
        <v>26</v>
      </c>
      <c r="D333" s="92" t="s">
        <v>3990</v>
      </c>
      <c r="E333" s="85" t="n">
        <v>500</v>
      </c>
      <c r="F333" s="94" t="s">
        <v>3973</v>
      </c>
      <c r="G333" s="92" t="s">
        <v>3991</v>
      </c>
      <c r="H333" s="83" t="s">
        <v>3967</v>
      </c>
      <c r="I333" s="83" t="s">
        <v>3968</v>
      </c>
      <c r="J333" s="83" t="s">
        <v>3975</v>
      </c>
      <c r="K333" s="83" t="s">
        <v>3970</v>
      </c>
    </row>
    <row r="334" customFormat="false" ht="12.75" hidden="false" customHeight="false" outlineLevel="0" collapsed="false">
      <c r="A334" s="82" t="s">
        <v>2623</v>
      </c>
      <c r="B334" s="91" t="s">
        <v>2622</v>
      </c>
      <c r="C334" s="91" t="n">
        <v>26</v>
      </c>
      <c r="D334" s="92" t="s">
        <v>3992</v>
      </c>
      <c r="E334" s="93" t="n">
        <v>1660</v>
      </c>
      <c r="F334" s="94" t="s">
        <v>3973</v>
      </c>
      <c r="G334" s="92" t="s">
        <v>3993</v>
      </c>
      <c r="H334" s="83" t="s">
        <v>3967</v>
      </c>
      <c r="I334" s="83" t="s">
        <v>3968</v>
      </c>
      <c r="J334" s="83" t="s">
        <v>3975</v>
      </c>
      <c r="K334" s="83" t="s">
        <v>3970</v>
      </c>
    </row>
    <row r="335" customFormat="false" ht="12.75" hidden="false" customHeight="false" outlineLevel="0" collapsed="false">
      <c r="A335" s="82" t="s">
        <v>2623</v>
      </c>
      <c r="B335" s="91" t="s">
        <v>2622</v>
      </c>
      <c r="C335" s="91" t="n">
        <v>26</v>
      </c>
      <c r="D335" s="92" t="s">
        <v>3994</v>
      </c>
      <c r="E335" s="93" t="n">
        <v>1660</v>
      </c>
      <c r="F335" s="94" t="s">
        <v>3973</v>
      </c>
      <c r="G335" s="92" t="s">
        <v>3995</v>
      </c>
      <c r="H335" s="83" t="s">
        <v>3967</v>
      </c>
      <c r="I335" s="83" t="s">
        <v>3968</v>
      </c>
      <c r="J335" s="83" t="s">
        <v>3975</v>
      </c>
      <c r="K335" s="83" t="s">
        <v>3970</v>
      </c>
    </row>
    <row r="336" customFormat="false" ht="12.75" hidden="false" customHeight="false" outlineLevel="0" collapsed="false">
      <c r="A336" s="82" t="s">
        <v>2623</v>
      </c>
      <c r="B336" s="91" t="s">
        <v>2622</v>
      </c>
      <c r="C336" s="91" t="n">
        <v>26</v>
      </c>
      <c r="D336" s="91" t="s">
        <v>3996</v>
      </c>
      <c r="E336" s="93" t="n">
        <v>1000</v>
      </c>
      <c r="F336" s="94" t="s">
        <v>3973</v>
      </c>
      <c r="G336" s="92" t="s">
        <v>3997</v>
      </c>
      <c r="H336" s="83" t="s">
        <v>3967</v>
      </c>
      <c r="I336" s="83" t="s">
        <v>3968</v>
      </c>
      <c r="J336" s="83" t="s">
        <v>3975</v>
      </c>
      <c r="K336" s="83" t="s">
        <v>3970</v>
      </c>
    </row>
    <row r="337" customFormat="false" ht="12.75" hidden="false" customHeight="false" outlineLevel="0" collapsed="false">
      <c r="A337" s="82" t="s">
        <v>2623</v>
      </c>
      <c r="B337" s="91" t="s">
        <v>2622</v>
      </c>
      <c r="C337" s="91" t="n">
        <v>26</v>
      </c>
      <c r="D337" s="91" t="s">
        <v>3998</v>
      </c>
      <c r="E337" s="93" t="n">
        <v>1660</v>
      </c>
      <c r="F337" s="94" t="s">
        <v>3973</v>
      </c>
      <c r="G337" s="92" t="s">
        <v>3999</v>
      </c>
      <c r="H337" s="83" t="s">
        <v>3967</v>
      </c>
      <c r="I337" s="83" t="s">
        <v>3968</v>
      </c>
      <c r="J337" s="83" t="s">
        <v>3975</v>
      </c>
      <c r="K337" s="83" t="s">
        <v>3970</v>
      </c>
    </row>
    <row r="338" customFormat="false" ht="12.75" hidden="false" customHeight="false" outlineLevel="0" collapsed="false">
      <c r="A338" s="82" t="s">
        <v>2623</v>
      </c>
      <c r="B338" s="91" t="s">
        <v>2622</v>
      </c>
      <c r="C338" s="91" t="n">
        <v>31</v>
      </c>
      <c r="D338" s="91" t="s">
        <v>3054</v>
      </c>
      <c r="E338" s="93" t="n">
        <v>6400</v>
      </c>
      <c r="F338" s="94" t="s">
        <v>4000</v>
      </c>
      <c r="G338" s="92" t="s">
        <v>4001</v>
      </c>
      <c r="H338" s="83" t="s">
        <v>3967</v>
      </c>
      <c r="I338" s="83" t="s">
        <v>4002</v>
      </c>
      <c r="J338" s="83" t="s">
        <v>4003</v>
      </c>
      <c r="K338" s="83" t="s">
        <v>4004</v>
      </c>
    </row>
    <row r="339" customFormat="false" ht="12.75" hidden="false" customHeight="false" outlineLevel="0" collapsed="false">
      <c r="A339" s="82" t="s">
        <v>2626</v>
      </c>
      <c r="B339" s="91" t="s">
        <v>2625</v>
      </c>
      <c r="C339" s="91" t="n">
        <v>21</v>
      </c>
      <c r="D339" s="91" t="s">
        <v>3047</v>
      </c>
      <c r="E339" s="93" t="n">
        <v>10700</v>
      </c>
      <c r="F339" s="94" t="s">
        <v>4005</v>
      </c>
      <c r="G339" s="92" t="s">
        <v>4006</v>
      </c>
      <c r="H339" s="83" t="s">
        <v>4007</v>
      </c>
      <c r="I339" s="83" t="s">
        <v>4008</v>
      </c>
      <c r="J339" s="83" t="s">
        <v>4009</v>
      </c>
      <c r="K339" s="83" t="s">
        <v>4010</v>
      </c>
    </row>
    <row r="340" customFormat="false" ht="12.75" hidden="false" customHeight="false" outlineLevel="0" collapsed="false">
      <c r="A340" s="82" t="s">
        <v>2631</v>
      </c>
      <c r="B340" s="91" t="s">
        <v>2630</v>
      </c>
      <c r="C340" s="91" t="n">
        <v>21</v>
      </c>
      <c r="D340" s="91" t="s">
        <v>3079</v>
      </c>
      <c r="E340" s="93" t="n">
        <v>476010</v>
      </c>
      <c r="F340" s="94" t="s">
        <v>4011</v>
      </c>
      <c r="G340" s="92" t="s">
        <v>4012</v>
      </c>
      <c r="H340" s="83" t="s">
        <v>4013</v>
      </c>
      <c r="I340" s="83" t="s">
        <v>4014</v>
      </c>
      <c r="J340" s="83" t="s">
        <v>4015</v>
      </c>
      <c r="K340" s="83" t="s">
        <v>4016</v>
      </c>
    </row>
    <row r="341" customFormat="false" ht="12.75" hidden="false" customHeight="false" outlineLevel="0" collapsed="false">
      <c r="A341" s="82" t="s">
        <v>2631</v>
      </c>
      <c r="B341" s="91" t="s">
        <v>2630</v>
      </c>
      <c r="C341" s="91" t="n">
        <v>21</v>
      </c>
      <c r="D341" s="92" t="s">
        <v>3047</v>
      </c>
      <c r="E341" s="93" t="n">
        <v>1652800</v>
      </c>
      <c r="F341" s="94" t="s">
        <v>4011</v>
      </c>
      <c r="G341" s="92" t="s">
        <v>4017</v>
      </c>
      <c r="H341" s="83" t="s">
        <v>4013</v>
      </c>
      <c r="I341" s="83" t="s">
        <v>4014</v>
      </c>
      <c r="J341" s="83" t="s">
        <v>4015</v>
      </c>
      <c r="K341" s="83" t="s">
        <v>4016</v>
      </c>
    </row>
    <row r="342" customFormat="false" ht="12.75" hidden="false" customHeight="false" outlineLevel="0" collapsed="false">
      <c r="A342" s="82" t="s">
        <v>2631</v>
      </c>
      <c r="B342" s="91" t="s">
        <v>2630</v>
      </c>
      <c r="C342" s="91" t="n">
        <v>22</v>
      </c>
      <c r="D342" s="91" t="s">
        <v>3530</v>
      </c>
      <c r="E342" s="93" t="n">
        <v>150000</v>
      </c>
      <c r="F342" s="94" t="s">
        <v>4018</v>
      </c>
      <c r="G342" s="92" t="s">
        <v>4019</v>
      </c>
      <c r="H342" s="83" t="s">
        <v>4013</v>
      </c>
      <c r="I342" s="83" t="s">
        <v>4014</v>
      </c>
      <c r="J342" s="83" t="s">
        <v>4020</v>
      </c>
      <c r="K342" s="83" t="s">
        <v>4016</v>
      </c>
    </row>
    <row r="343" customFormat="false" ht="12.75" hidden="false" customHeight="false" outlineLevel="0" collapsed="false">
      <c r="A343" s="82" t="s">
        <v>2631</v>
      </c>
      <c r="B343" s="91" t="s">
        <v>2630</v>
      </c>
      <c r="C343" s="91" t="n">
        <v>22</v>
      </c>
      <c r="D343" s="91" t="s">
        <v>3534</v>
      </c>
      <c r="E343" s="93" t="n">
        <v>150000</v>
      </c>
      <c r="F343" s="94" t="s">
        <v>4018</v>
      </c>
      <c r="G343" s="92" t="s">
        <v>4021</v>
      </c>
      <c r="H343" s="83" t="s">
        <v>4013</v>
      </c>
      <c r="I343" s="83" t="s">
        <v>4014</v>
      </c>
      <c r="J343" s="83" t="s">
        <v>4020</v>
      </c>
      <c r="K343" s="83" t="s">
        <v>4016</v>
      </c>
    </row>
    <row r="344" customFormat="false" ht="12.75" hidden="false" customHeight="false" outlineLevel="0" collapsed="false">
      <c r="A344" s="82" t="s">
        <v>2631</v>
      </c>
      <c r="B344" s="91" t="s">
        <v>2630</v>
      </c>
      <c r="C344" s="91" t="n">
        <v>26</v>
      </c>
      <c r="D344" s="91" t="s">
        <v>3534</v>
      </c>
      <c r="E344" s="93" t="n">
        <v>7140</v>
      </c>
      <c r="F344" s="94" t="s">
        <v>4022</v>
      </c>
      <c r="G344" s="92" t="s">
        <v>4023</v>
      </c>
      <c r="H344" s="83" t="s">
        <v>4013</v>
      </c>
      <c r="I344" s="83" t="s">
        <v>4014</v>
      </c>
      <c r="J344" s="83" t="s">
        <v>4024</v>
      </c>
      <c r="K344" s="83" t="s">
        <v>4016</v>
      </c>
    </row>
    <row r="345" customFormat="false" ht="12.75" hidden="false" customHeight="false" outlineLevel="0" collapsed="false">
      <c r="A345" s="82" t="s">
        <v>2631</v>
      </c>
      <c r="B345" s="91" t="s">
        <v>2630</v>
      </c>
      <c r="C345" s="91" t="n">
        <v>26</v>
      </c>
      <c r="D345" s="91" t="s">
        <v>4025</v>
      </c>
      <c r="E345" s="93" t="n">
        <v>500</v>
      </c>
      <c r="F345" s="94" t="s">
        <v>4022</v>
      </c>
      <c r="G345" s="92" t="s">
        <v>4026</v>
      </c>
      <c r="H345" s="83" t="s">
        <v>4013</v>
      </c>
      <c r="I345" s="83" t="s">
        <v>4014</v>
      </c>
      <c r="J345" s="83" t="s">
        <v>4024</v>
      </c>
      <c r="K345" s="83" t="s">
        <v>4016</v>
      </c>
    </row>
    <row r="346" customFormat="false" ht="12.75" hidden="false" customHeight="false" outlineLevel="0" collapsed="false">
      <c r="A346" s="82" t="s">
        <v>2631</v>
      </c>
      <c r="B346" s="91" t="s">
        <v>2630</v>
      </c>
      <c r="C346" s="91" t="n">
        <v>31</v>
      </c>
      <c r="D346" s="91" t="s">
        <v>3054</v>
      </c>
      <c r="E346" s="93" t="n">
        <v>1121600</v>
      </c>
      <c r="F346" s="94" t="s">
        <v>4027</v>
      </c>
      <c r="G346" s="92" t="s">
        <v>4028</v>
      </c>
      <c r="H346" s="83" t="s">
        <v>4013</v>
      </c>
      <c r="I346" s="83" t="s">
        <v>4029</v>
      </c>
      <c r="J346" s="83" t="s">
        <v>4030</v>
      </c>
      <c r="K346" s="83" t="s">
        <v>4031</v>
      </c>
    </row>
    <row r="347" customFormat="false" ht="12.75" hidden="false" customHeight="false" outlineLevel="0" collapsed="false">
      <c r="A347" s="82" t="s">
        <v>2635</v>
      </c>
      <c r="B347" s="91" t="s">
        <v>2634</v>
      </c>
      <c r="C347" s="91" t="n">
        <v>21</v>
      </c>
      <c r="D347" s="91" t="s">
        <v>3079</v>
      </c>
      <c r="E347" s="93" t="n">
        <v>16540</v>
      </c>
      <c r="F347" s="94" t="s">
        <v>4032</v>
      </c>
      <c r="G347" s="92" t="s">
        <v>4033</v>
      </c>
      <c r="H347" s="83" t="s">
        <v>4034</v>
      </c>
      <c r="I347" s="83" t="s">
        <v>4035</v>
      </c>
      <c r="J347" s="83" t="s">
        <v>4036</v>
      </c>
      <c r="K347" s="83" t="s">
        <v>4037</v>
      </c>
    </row>
    <row r="348" customFormat="false" ht="12.75" hidden="false" customHeight="false" outlineLevel="0" collapsed="false">
      <c r="A348" s="82" t="s">
        <v>2635</v>
      </c>
      <c r="B348" s="91" t="s">
        <v>2634</v>
      </c>
      <c r="C348" s="91" t="n">
        <v>21</v>
      </c>
      <c r="D348" s="91" t="s">
        <v>3047</v>
      </c>
      <c r="E348" s="93" t="n">
        <v>106800</v>
      </c>
      <c r="F348" s="94" t="s">
        <v>4032</v>
      </c>
      <c r="G348" s="92" t="s">
        <v>4038</v>
      </c>
      <c r="H348" s="83" t="s">
        <v>4034</v>
      </c>
      <c r="I348" s="83" t="s">
        <v>4035</v>
      </c>
      <c r="J348" s="83" t="s">
        <v>4036</v>
      </c>
      <c r="K348" s="83" t="s">
        <v>4037</v>
      </c>
    </row>
    <row r="349" customFormat="false" ht="12.75" hidden="false" customHeight="false" outlineLevel="0" collapsed="false">
      <c r="A349" s="82" t="s">
        <v>2635</v>
      </c>
      <c r="B349" s="91" t="s">
        <v>2634</v>
      </c>
      <c r="C349" s="91" t="n">
        <v>23</v>
      </c>
      <c r="D349" s="91" t="s">
        <v>4039</v>
      </c>
      <c r="E349" s="93" t="n">
        <v>44400</v>
      </c>
      <c r="F349" s="94" t="s">
        <v>4040</v>
      </c>
      <c r="G349" s="92" t="s">
        <v>4041</v>
      </c>
      <c r="H349" s="83" t="s">
        <v>4034</v>
      </c>
      <c r="I349" s="83" t="s">
        <v>4035</v>
      </c>
      <c r="J349" s="83" t="s">
        <v>4042</v>
      </c>
      <c r="K349" s="83" t="s">
        <v>4037</v>
      </c>
    </row>
    <row r="350" customFormat="false" ht="12.75" hidden="false" customHeight="false" outlineLevel="0" collapsed="false">
      <c r="A350" s="82" t="s">
        <v>2635</v>
      </c>
      <c r="B350" s="91" t="s">
        <v>2634</v>
      </c>
      <c r="C350" s="91" t="n">
        <v>23</v>
      </c>
      <c r="D350" s="91" t="s">
        <v>4043</v>
      </c>
      <c r="E350" s="93" t="n">
        <v>27200</v>
      </c>
      <c r="F350" s="94" t="s">
        <v>4040</v>
      </c>
      <c r="G350" s="92" t="s">
        <v>4044</v>
      </c>
      <c r="H350" s="83" t="s">
        <v>4034</v>
      </c>
      <c r="I350" s="83" t="s">
        <v>4035</v>
      </c>
      <c r="J350" s="83" t="s">
        <v>4042</v>
      </c>
      <c r="K350" s="83" t="s">
        <v>4037</v>
      </c>
    </row>
    <row r="351" customFormat="false" ht="12.75" hidden="false" customHeight="false" outlineLevel="0" collapsed="false">
      <c r="A351" s="82" t="s">
        <v>2641</v>
      </c>
      <c r="B351" s="91" t="s">
        <v>2640</v>
      </c>
      <c r="C351" s="91" t="n">
        <v>21</v>
      </c>
      <c r="D351" s="91" t="s">
        <v>3079</v>
      </c>
      <c r="E351" s="93" t="n">
        <v>9070</v>
      </c>
      <c r="F351" s="94" t="s">
        <v>4045</v>
      </c>
      <c r="G351" s="92" t="s">
        <v>4046</v>
      </c>
      <c r="H351" s="83" t="s">
        <v>4047</v>
      </c>
      <c r="I351" s="83" t="s">
        <v>4048</v>
      </c>
      <c r="J351" s="83" t="s">
        <v>4049</v>
      </c>
      <c r="K351" s="83" t="s">
        <v>4050</v>
      </c>
    </row>
    <row r="352" customFormat="false" ht="12.75" hidden="false" customHeight="false" outlineLevel="0" collapsed="false">
      <c r="A352" s="82" t="s">
        <v>2641</v>
      </c>
      <c r="B352" s="91" t="s">
        <v>2640</v>
      </c>
      <c r="C352" s="91" t="n">
        <v>21</v>
      </c>
      <c r="D352" s="91" t="s">
        <v>3047</v>
      </c>
      <c r="E352" s="93" t="n">
        <v>48900</v>
      </c>
      <c r="F352" s="94" t="s">
        <v>4045</v>
      </c>
      <c r="G352" s="92" t="s">
        <v>4051</v>
      </c>
      <c r="H352" s="83" t="s">
        <v>4047</v>
      </c>
      <c r="I352" s="83" t="s">
        <v>4048</v>
      </c>
      <c r="J352" s="83" t="s">
        <v>4049</v>
      </c>
      <c r="K352" s="83" t="s">
        <v>4050</v>
      </c>
    </row>
    <row r="353" customFormat="false" ht="12.75" hidden="false" customHeight="false" outlineLevel="0" collapsed="false">
      <c r="A353" s="82" t="s">
        <v>2641</v>
      </c>
      <c r="B353" s="91" t="s">
        <v>2640</v>
      </c>
      <c r="C353" s="91" t="n">
        <v>31</v>
      </c>
      <c r="D353" s="92" t="s">
        <v>3054</v>
      </c>
      <c r="E353" s="93" t="n">
        <v>9700</v>
      </c>
      <c r="F353" s="94" t="s">
        <v>4052</v>
      </c>
      <c r="G353" s="92" t="s">
        <v>4053</v>
      </c>
      <c r="H353" s="83" t="s">
        <v>4047</v>
      </c>
      <c r="I353" s="83" t="s">
        <v>4054</v>
      </c>
      <c r="J353" s="83" t="s">
        <v>4055</v>
      </c>
      <c r="K353" s="83" t="s">
        <v>4056</v>
      </c>
    </row>
    <row r="354" customFormat="false" ht="12.75" hidden="false" customHeight="false" outlineLevel="0" collapsed="false">
      <c r="A354" s="82" t="s">
        <v>2644</v>
      </c>
      <c r="B354" s="91" t="s">
        <v>2643</v>
      </c>
      <c r="C354" s="91" t="n">
        <v>21</v>
      </c>
      <c r="D354" s="92" t="s">
        <v>3079</v>
      </c>
      <c r="E354" s="93" t="n">
        <v>75600</v>
      </c>
      <c r="F354" s="94" t="s">
        <v>4057</v>
      </c>
      <c r="G354" s="92" t="s">
        <v>4058</v>
      </c>
      <c r="H354" s="83" t="s">
        <v>4059</v>
      </c>
      <c r="I354" s="83" t="s">
        <v>4060</v>
      </c>
      <c r="J354" s="83" t="s">
        <v>4061</v>
      </c>
      <c r="K354" s="83" t="s">
        <v>4062</v>
      </c>
    </row>
    <row r="355" customFormat="false" ht="12.75" hidden="false" customHeight="false" outlineLevel="0" collapsed="false">
      <c r="A355" s="82" t="s">
        <v>2644</v>
      </c>
      <c r="B355" s="91" t="s">
        <v>2643</v>
      </c>
      <c r="C355" s="91" t="n">
        <v>21</v>
      </c>
      <c r="D355" s="91" t="s">
        <v>4063</v>
      </c>
      <c r="E355" s="93" t="n">
        <v>26340</v>
      </c>
      <c r="F355" s="94" t="s">
        <v>4057</v>
      </c>
      <c r="G355" s="92" t="s">
        <v>4064</v>
      </c>
      <c r="H355" s="83" t="s">
        <v>4059</v>
      </c>
      <c r="I355" s="83" t="s">
        <v>4060</v>
      </c>
      <c r="J355" s="83" t="s">
        <v>4061</v>
      </c>
      <c r="K355" s="83" t="s">
        <v>4062</v>
      </c>
    </row>
    <row r="356" customFormat="false" ht="12.75" hidden="false" customHeight="false" outlineLevel="0" collapsed="false">
      <c r="A356" s="82" t="s">
        <v>2644</v>
      </c>
      <c r="B356" s="91" t="s">
        <v>2643</v>
      </c>
      <c r="C356" s="91" t="n">
        <v>21</v>
      </c>
      <c r="D356" s="92" t="s">
        <v>3047</v>
      </c>
      <c r="E356" s="93" t="n">
        <v>276000</v>
      </c>
      <c r="F356" s="94" t="s">
        <v>4057</v>
      </c>
      <c r="G356" s="92" t="s">
        <v>4065</v>
      </c>
      <c r="H356" s="83" t="s">
        <v>4059</v>
      </c>
      <c r="I356" s="83" t="s">
        <v>4060</v>
      </c>
      <c r="J356" s="83" t="s">
        <v>4061</v>
      </c>
      <c r="K356" s="83" t="s">
        <v>4062</v>
      </c>
    </row>
    <row r="357" customFormat="false" ht="12.75" hidden="false" customHeight="false" outlineLevel="0" collapsed="false">
      <c r="A357" s="82" t="s">
        <v>2644</v>
      </c>
      <c r="B357" s="83" t="s">
        <v>2643</v>
      </c>
      <c r="C357" s="84" t="n">
        <v>21</v>
      </c>
      <c r="D357" s="95" t="s">
        <v>4066</v>
      </c>
      <c r="E357" s="85" t="n">
        <v>50500</v>
      </c>
      <c r="F357" s="94" t="s">
        <v>4057</v>
      </c>
      <c r="G357" s="92" t="s">
        <v>4067</v>
      </c>
      <c r="H357" s="92" t="s">
        <v>4059</v>
      </c>
      <c r="I357" s="92" t="s">
        <v>4060</v>
      </c>
      <c r="J357" s="92" t="s">
        <v>4061</v>
      </c>
      <c r="K357" s="92" t="s">
        <v>4062</v>
      </c>
    </row>
    <row r="358" customFormat="false" ht="12.75" hidden="false" customHeight="false" outlineLevel="0" collapsed="false">
      <c r="A358" s="82" t="s">
        <v>2644</v>
      </c>
      <c r="B358" s="91" t="s">
        <v>2643</v>
      </c>
      <c r="C358" s="91" t="n">
        <v>22</v>
      </c>
      <c r="D358" s="92" t="s">
        <v>4068</v>
      </c>
      <c r="E358" s="93" t="n">
        <v>4000</v>
      </c>
      <c r="F358" s="94" t="s">
        <v>4069</v>
      </c>
      <c r="G358" s="92" t="s">
        <v>4070</v>
      </c>
      <c r="H358" s="83" t="s">
        <v>4059</v>
      </c>
      <c r="I358" s="83" t="s">
        <v>4060</v>
      </c>
      <c r="J358" s="83" t="s">
        <v>4071</v>
      </c>
      <c r="K358" s="83" t="s">
        <v>4062</v>
      </c>
    </row>
    <row r="359" customFormat="false" ht="12.75" hidden="false" customHeight="false" outlineLevel="0" collapsed="false">
      <c r="A359" s="82" t="s">
        <v>2644</v>
      </c>
      <c r="B359" s="91" t="s">
        <v>2643</v>
      </c>
      <c r="C359" s="91" t="n">
        <v>22</v>
      </c>
      <c r="D359" s="91" t="s">
        <v>4072</v>
      </c>
      <c r="E359" s="93" t="n">
        <v>16000</v>
      </c>
      <c r="F359" s="94" t="s">
        <v>4069</v>
      </c>
      <c r="G359" s="92" t="s">
        <v>4073</v>
      </c>
      <c r="H359" s="83" t="s">
        <v>4059</v>
      </c>
      <c r="I359" s="83" t="s">
        <v>4060</v>
      </c>
      <c r="J359" s="83" t="s">
        <v>4071</v>
      </c>
      <c r="K359" s="83" t="s">
        <v>4062</v>
      </c>
    </row>
    <row r="360" customFormat="false" ht="12.75" hidden="false" customHeight="false" outlineLevel="0" collapsed="false">
      <c r="A360" s="82" t="s">
        <v>2644</v>
      </c>
      <c r="B360" s="91" t="s">
        <v>2643</v>
      </c>
      <c r="C360" s="91" t="n">
        <v>22</v>
      </c>
      <c r="D360" s="91" t="s">
        <v>4074</v>
      </c>
      <c r="E360" s="93" t="n">
        <v>40000</v>
      </c>
      <c r="F360" s="94" t="s">
        <v>4069</v>
      </c>
      <c r="G360" s="92" t="s">
        <v>4075</v>
      </c>
      <c r="H360" s="83" t="s">
        <v>4059</v>
      </c>
      <c r="I360" s="83" t="s">
        <v>4060</v>
      </c>
      <c r="J360" s="83" t="s">
        <v>4071</v>
      </c>
      <c r="K360" s="83" t="s">
        <v>4062</v>
      </c>
    </row>
    <row r="361" customFormat="false" ht="12.75" hidden="false" customHeight="false" outlineLevel="0" collapsed="false">
      <c r="A361" s="82" t="s">
        <v>2644</v>
      </c>
      <c r="B361" s="91" t="s">
        <v>2643</v>
      </c>
      <c r="C361" s="91" t="n">
        <v>22</v>
      </c>
      <c r="D361" s="92" t="s">
        <v>4076</v>
      </c>
      <c r="E361" s="93" t="n">
        <v>7500</v>
      </c>
      <c r="F361" s="94" t="s">
        <v>4069</v>
      </c>
      <c r="G361" s="92" t="s">
        <v>4077</v>
      </c>
      <c r="H361" s="83" t="s">
        <v>4059</v>
      </c>
      <c r="I361" s="83" t="s">
        <v>4060</v>
      </c>
      <c r="J361" s="83" t="s">
        <v>4071</v>
      </c>
      <c r="K361" s="83" t="s">
        <v>4062</v>
      </c>
    </row>
    <row r="362" customFormat="false" ht="12.75" hidden="false" customHeight="false" outlineLevel="0" collapsed="false">
      <c r="A362" s="82" t="s">
        <v>2644</v>
      </c>
      <c r="B362" s="91" t="s">
        <v>2643</v>
      </c>
      <c r="C362" s="91" t="n">
        <v>22</v>
      </c>
      <c r="D362" s="92" t="s">
        <v>4078</v>
      </c>
      <c r="E362" s="93" t="n">
        <v>24000</v>
      </c>
      <c r="F362" s="94" t="s">
        <v>4069</v>
      </c>
      <c r="G362" s="92" t="s">
        <v>4079</v>
      </c>
      <c r="H362" s="83" t="s">
        <v>4059</v>
      </c>
      <c r="I362" s="83" t="s">
        <v>4060</v>
      </c>
      <c r="J362" s="83" t="s">
        <v>4071</v>
      </c>
      <c r="K362" s="83" t="s">
        <v>4062</v>
      </c>
    </row>
    <row r="363" customFormat="false" ht="12.75" hidden="false" customHeight="false" outlineLevel="0" collapsed="false">
      <c r="A363" s="82" t="s">
        <v>2644</v>
      </c>
      <c r="B363" s="91" t="s">
        <v>2643</v>
      </c>
      <c r="C363" s="91" t="n">
        <v>22</v>
      </c>
      <c r="D363" s="92" t="s">
        <v>4080</v>
      </c>
      <c r="E363" s="93" t="n">
        <v>2400</v>
      </c>
      <c r="F363" s="94" t="s">
        <v>4069</v>
      </c>
      <c r="G363" s="92" t="s">
        <v>4081</v>
      </c>
      <c r="H363" s="83" t="s">
        <v>4059</v>
      </c>
      <c r="I363" s="83" t="s">
        <v>4060</v>
      </c>
      <c r="J363" s="83" t="s">
        <v>4071</v>
      </c>
      <c r="K363" s="83" t="s">
        <v>4062</v>
      </c>
    </row>
    <row r="364" customFormat="false" ht="12.75" hidden="false" customHeight="false" outlineLevel="0" collapsed="false">
      <c r="A364" s="82" t="s">
        <v>2644</v>
      </c>
      <c r="B364" s="91" t="s">
        <v>2643</v>
      </c>
      <c r="C364" s="91" t="n">
        <v>22</v>
      </c>
      <c r="D364" s="92" t="s">
        <v>4082</v>
      </c>
      <c r="E364" s="93" t="n">
        <v>15000</v>
      </c>
      <c r="F364" s="94" t="s">
        <v>4069</v>
      </c>
      <c r="G364" s="92" t="s">
        <v>4083</v>
      </c>
      <c r="H364" s="83" t="s">
        <v>4059</v>
      </c>
      <c r="I364" s="83" t="s">
        <v>4060</v>
      </c>
      <c r="J364" s="83" t="s">
        <v>4071</v>
      </c>
      <c r="K364" s="83" t="s">
        <v>4062</v>
      </c>
    </row>
    <row r="365" customFormat="false" ht="12.75" hidden="false" customHeight="false" outlineLevel="0" collapsed="false">
      <c r="A365" s="82" t="s">
        <v>2644</v>
      </c>
      <c r="B365" s="91" t="s">
        <v>2643</v>
      </c>
      <c r="C365" s="91" t="n">
        <v>22</v>
      </c>
      <c r="D365" s="91" t="s">
        <v>4084</v>
      </c>
      <c r="E365" s="93" t="n">
        <v>7000</v>
      </c>
      <c r="F365" s="94" t="s">
        <v>4069</v>
      </c>
      <c r="G365" s="92" t="s">
        <v>4085</v>
      </c>
      <c r="H365" s="83" t="s">
        <v>4059</v>
      </c>
      <c r="I365" s="83" t="s">
        <v>4060</v>
      </c>
      <c r="J365" s="83" t="s">
        <v>4071</v>
      </c>
      <c r="K365" s="83" t="s">
        <v>4062</v>
      </c>
    </row>
    <row r="366" customFormat="false" ht="12.75" hidden="false" customHeight="false" outlineLevel="0" collapsed="false">
      <c r="A366" s="82" t="s">
        <v>2644</v>
      </c>
      <c r="B366" s="91" t="s">
        <v>2643</v>
      </c>
      <c r="C366" s="91" t="n">
        <v>22</v>
      </c>
      <c r="D366" s="91" t="s">
        <v>4086</v>
      </c>
      <c r="E366" s="93" t="n">
        <v>5000</v>
      </c>
      <c r="F366" s="94" t="s">
        <v>4069</v>
      </c>
      <c r="G366" s="92" t="s">
        <v>4087</v>
      </c>
      <c r="H366" s="83" t="s">
        <v>4059</v>
      </c>
      <c r="I366" s="83" t="s">
        <v>4060</v>
      </c>
      <c r="J366" s="83" t="s">
        <v>4071</v>
      </c>
      <c r="K366" s="83" t="s">
        <v>4062</v>
      </c>
    </row>
    <row r="367" customFormat="false" ht="12.75" hidden="false" customHeight="false" outlineLevel="0" collapsed="false">
      <c r="A367" s="82" t="s">
        <v>2644</v>
      </c>
      <c r="B367" s="91" t="s">
        <v>2643</v>
      </c>
      <c r="C367" s="91" t="n">
        <v>22</v>
      </c>
      <c r="D367" s="91" t="s">
        <v>4088</v>
      </c>
      <c r="E367" s="93" t="n">
        <v>15000</v>
      </c>
      <c r="F367" s="94" t="s">
        <v>4069</v>
      </c>
      <c r="G367" s="92" t="s">
        <v>4089</v>
      </c>
      <c r="H367" s="83" t="s">
        <v>4059</v>
      </c>
      <c r="I367" s="83" t="s">
        <v>4060</v>
      </c>
      <c r="J367" s="83" t="s">
        <v>4071</v>
      </c>
      <c r="K367" s="83" t="s">
        <v>4062</v>
      </c>
    </row>
    <row r="368" customFormat="false" ht="12.75" hidden="false" customHeight="false" outlineLevel="0" collapsed="false">
      <c r="A368" s="82" t="s">
        <v>2644</v>
      </c>
      <c r="B368" s="91" t="s">
        <v>2643</v>
      </c>
      <c r="C368" s="91" t="n">
        <v>22</v>
      </c>
      <c r="D368" s="91" t="s">
        <v>4090</v>
      </c>
      <c r="E368" s="93" t="n">
        <v>7000</v>
      </c>
      <c r="F368" s="94" t="s">
        <v>4069</v>
      </c>
      <c r="G368" s="92" t="s">
        <v>4091</v>
      </c>
      <c r="H368" s="83" t="s">
        <v>4059</v>
      </c>
      <c r="I368" s="83" t="s">
        <v>4060</v>
      </c>
      <c r="J368" s="83" t="s">
        <v>4071</v>
      </c>
      <c r="K368" s="83" t="s">
        <v>4062</v>
      </c>
    </row>
    <row r="369" customFormat="false" ht="12.75" hidden="false" customHeight="false" outlineLevel="0" collapsed="false">
      <c r="A369" s="82" t="s">
        <v>2644</v>
      </c>
      <c r="B369" s="91" t="s">
        <v>2643</v>
      </c>
      <c r="C369" s="91" t="n">
        <v>22</v>
      </c>
      <c r="D369" s="91" t="s">
        <v>4092</v>
      </c>
      <c r="E369" s="93" t="n">
        <v>20000</v>
      </c>
      <c r="F369" s="94" t="s">
        <v>4069</v>
      </c>
      <c r="G369" s="92" t="s">
        <v>4093</v>
      </c>
      <c r="H369" s="83" t="s">
        <v>4059</v>
      </c>
      <c r="I369" s="83" t="s">
        <v>4060</v>
      </c>
      <c r="J369" s="83" t="s">
        <v>4071</v>
      </c>
      <c r="K369" s="83" t="s">
        <v>4062</v>
      </c>
    </row>
    <row r="370" customFormat="false" ht="12.75" hidden="false" customHeight="false" outlineLevel="0" collapsed="false">
      <c r="A370" s="82" t="s">
        <v>2644</v>
      </c>
      <c r="B370" s="91" t="s">
        <v>2643</v>
      </c>
      <c r="C370" s="91" t="n">
        <v>22</v>
      </c>
      <c r="D370" s="91" t="s">
        <v>4094</v>
      </c>
      <c r="E370" s="93" t="n">
        <v>30000</v>
      </c>
      <c r="F370" s="94" t="s">
        <v>4069</v>
      </c>
      <c r="G370" s="92" t="s">
        <v>4095</v>
      </c>
      <c r="H370" s="83" t="s">
        <v>4059</v>
      </c>
      <c r="I370" s="83" t="s">
        <v>4060</v>
      </c>
      <c r="J370" s="83" t="s">
        <v>4071</v>
      </c>
      <c r="K370" s="83" t="s">
        <v>4062</v>
      </c>
    </row>
    <row r="371" customFormat="false" ht="12.75" hidden="false" customHeight="false" outlineLevel="0" collapsed="false">
      <c r="A371" s="82" t="s">
        <v>2644</v>
      </c>
      <c r="B371" s="91" t="s">
        <v>2643</v>
      </c>
      <c r="C371" s="91" t="n">
        <v>23</v>
      </c>
      <c r="D371" s="92" t="s">
        <v>4096</v>
      </c>
      <c r="E371" s="93" t="n">
        <v>5500</v>
      </c>
      <c r="F371" s="94" t="s">
        <v>4097</v>
      </c>
      <c r="G371" s="92" t="s">
        <v>4098</v>
      </c>
      <c r="H371" s="83" t="s">
        <v>4059</v>
      </c>
      <c r="I371" s="83" t="s">
        <v>4060</v>
      </c>
      <c r="J371" s="83" t="s">
        <v>4099</v>
      </c>
      <c r="K371" s="83" t="s">
        <v>4062</v>
      </c>
    </row>
    <row r="372" customFormat="false" ht="12.75" hidden="false" customHeight="false" outlineLevel="0" collapsed="false">
      <c r="A372" s="82" t="s">
        <v>2644</v>
      </c>
      <c r="B372" s="91" t="s">
        <v>2643</v>
      </c>
      <c r="C372" s="91" t="n">
        <v>23</v>
      </c>
      <c r="D372" s="91" t="s">
        <v>4100</v>
      </c>
      <c r="E372" s="93" t="n">
        <v>10600</v>
      </c>
      <c r="F372" s="94" t="s">
        <v>4097</v>
      </c>
      <c r="G372" s="92" t="s">
        <v>4101</v>
      </c>
      <c r="H372" s="83" t="s">
        <v>4059</v>
      </c>
      <c r="I372" s="83" t="s">
        <v>4060</v>
      </c>
      <c r="J372" s="83" t="s">
        <v>4099</v>
      </c>
      <c r="K372" s="83" t="s">
        <v>4062</v>
      </c>
    </row>
    <row r="373" customFormat="false" ht="12.75" hidden="false" customHeight="false" outlineLevel="0" collapsed="false">
      <c r="A373" s="82" t="s">
        <v>2644</v>
      </c>
      <c r="B373" s="91" t="s">
        <v>2643</v>
      </c>
      <c r="C373" s="91" t="n">
        <v>23</v>
      </c>
      <c r="D373" s="91" t="s">
        <v>4102</v>
      </c>
      <c r="E373" s="93" t="n">
        <v>12700</v>
      </c>
      <c r="F373" s="94" t="s">
        <v>4097</v>
      </c>
      <c r="G373" s="92" t="s">
        <v>4103</v>
      </c>
      <c r="H373" s="83" t="s">
        <v>4059</v>
      </c>
      <c r="I373" s="83" t="s">
        <v>4060</v>
      </c>
      <c r="J373" s="83" t="s">
        <v>4099</v>
      </c>
      <c r="K373" s="83" t="s">
        <v>4062</v>
      </c>
    </row>
    <row r="374" customFormat="false" ht="12.75" hidden="false" customHeight="false" outlineLevel="0" collapsed="false">
      <c r="A374" s="82" t="s">
        <v>2644</v>
      </c>
      <c r="B374" s="91" t="s">
        <v>2643</v>
      </c>
      <c r="C374" s="91" t="n">
        <v>26</v>
      </c>
      <c r="D374" s="92" t="s">
        <v>4104</v>
      </c>
      <c r="E374" s="93" t="n">
        <v>1017</v>
      </c>
      <c r="F374" s="94" t="s">
        <v>4105</v>
      </c>
      <c r="G374" s="92" t="s">
        <v>4106</v>
      </c>
      <c r="H374" s="83" t="s">
        <v>4107</v>
      </c>
      <c r="I374" s="83" t="s">
        <v>4060</v>
      </c>
      <c r="J374" s="83" t="s">
        <v>4108</v>
      </c>
      <c r="K374" s="83" t="s">
        <v>4109</v>
      </c>
    </row>
    <row r="375" customFormat="false" ht="12.75" hidden="false" customHeight="false" outlineLevel="0" collapsed="false">
      <c r="A375" s="82" t="s">
        <v>2644</v>
      </c>
      <c r="B375" s="83" t="s">
        <v>2643</v>
      </c>
      <c r="C375" s="84" t="n">
        <v>26</v>
      </c>
      <c r="D375" s="95" t="s">
        <v>4110</v>
      </c>
      <c r="E375" s="85" t="n">
        <v>1017</v>
      </c>
      <c r="F375" s="94" t="s">
        <v>4105</v>
      </c>
      <c r="G375" s="92" t="s">
        <v>4111</v>
      </c>
      <c r="H375" s="92" t="s">
        <v>4107</v>
      </c>
      <c r="I375" s="92" t="s">
        <v>4060</v>
      </c>
      <c r="J375" s="92" t="s">
        <v>4108</v>
      </c>
      <c r="K375" s="92" t="s">
        <v>4109</v>
      </c>
    </row>
    <row r="376" customFormat="false" ht="12.75" hidden="false" customHeight="false" outlineLevel="0" collapsed="false">
      <c r="A376" s="82" t="s">
        <v>2644</v>
      </c>
      <c r="B376" s="91" t="s">
        <v>2643</v>
      </c>
      <c r="C376" s="91" t="n">
        <v>26</v>
      </c>
      <c r="D376" s="92" t="s">
        <v>4112</v>
      </c>
      <c r="E376" s="93" t="n">
        <v>1245</v>
      </c>
      <c r="F376" s="94" t="s">
        <v>4105</v>
      </c>
      <c r="G376" s="92" t="s">
        <v>4113</v>
      </c>
      <c r="H376" s="83" t="s">
        <v>4107</v>
      </c>
      <c r="I376" s="83" t="s">
        <v>4060</v>
      </c>
      <c r="J376" s="83" t="s">
        <v>4108</v>
      </c>
      <c r="K376" s="83" t="s">
        <v>4109</v>
      </c>
    </row>
    <row r="377" customFormat="false" ht="12.75" hidden="false" customHeight="false" outlineLevel="0" collapsed="false">
      <c r="A377" s="82" t="s">
        <v>2644</v>
      </c>
      <c r="B377" s="91" t="s">
        <v>2643</v>
      </c>
      <c r="C377" s="91" t="n">
        <v>26</v>
      </c>
      <c r="D377" s="91" t="s">
        <v>4114</v>
      </c>
      <c r="E377" s="93" t="n">
        <v>500</v>
      </c>
      <c r="F377" s="94" t="s">
        <v>4105</v>
      </c>
      <c r="G377" s="92" t="s">
        <v>4115</v>
      </c>
      <c r="H377" s="83" t="s">
        <v>4059</v>
      </c>
      <c r="I377" s="83" t="s">
        <v>4060</v>
      </c>
      <c r="J377" s="83" t="s">
        <v>4116</v>
      </c>
      <c r="K377" s="83" t="s">
        <v>4062</v>
      </c>
    </row>
    <row r="378" customFormat="false" ht="12.75" hidden="false" customHeight="false" outlineLevel="0" collapsed="false">
      <c r="A378" s="82" t="s">
        <v>2644</v>
      </c>
      <c r="B378" s="91" t="s">
        <v>2643</v>
      </c>
      <c r="C378" s="91" t="n">
        <v>26</v>
      </c>
      <c r="D378" s="91" t="s">
        <v>4117</v>
      </c>
      <c r="E378" s="93" t="n">
        <v>670</v>
      </c>
      <c r="F378" s="94" t="s">
        <v>4105</v>
      </c>
      <c r="G378" s="92" t="s">
        <v>4118</v>
      </c>
      <c r="H378" s="83" t="s">
        <v>4059</v>
      </c>
      <c r="I378" s="83" t="s">
        <v>4060</v>
      </c>
      <c r="J378" s="83" t="s">
        <v>4116</v>
      </c>
      <c r="K378" s="83" t="s">
        <v>4062</v>
      </c>
    </row>
    <row r="379" customFormat="false" ht="12.75" hidden="false" customHeight="false" outlineLevel="0" collapsed="false">
      <c r="A379" s="82" t="s">
        <v>2644</v>
      </c>
      <c r="B379" s="91" t="s">
        <v>2643</v>
      </c>
      <c r="C379" s="91" t="n">
        <v>26</v>
      </c>
      <c r="D379" s="91" t="s">
        <v>4119</v>
      </c>
      <c r="E379" s="93" t="n">
        <v>330</v>
      </c>
      <c r="F379" s="94" t="s">
        <v>4105</v>
      </c>
      <c r="G379" s="92" t="s">
        <v>4120</v>
      </c>
      <c r="H379" s="83" t="s">
        <v>4059</v>
      </c>
      <c r="I379" s="83" t="s">
        <v>4060</v>
      </c>
      <c r="J379" s="83" t="s">
        <v>4116</v>
      </c>
      <c r="K379" s="83" t="s">
        <v>4062</v>
      </c>
    </row>
    <row r="380" customFormat="false" ht="12.75" hidden="false" customHeight="false" outlineLevel="0" collapsed="false">
      <c r="A380" s="82" t="s">
        <v>2644</v>
      </c>
      <c r="B380" s="91" t="s">
        <v>2643</v>
      </c>
      <c r="C380" s="91" t="n">
        <v>26</v>
      </c>
      <c r="D380" s="91" t="s">
        <v>4121</v>
      </c>
      <c r="E380" s="93" t="n">
        <v>1164</v>
      </c>
      <c r="F380" s="94" t="s">
        <v>4105</v>
      </c>
      <c r="G380" s="92" t="s">
        <v>4122</v>
      </c>
      <c r="H380" s="83" t="s">
        <v>4059</v>
      </c>
      <c r="I380" s="83" t="s">
        <v>4060</v>
      </c>
      <c r="J380" s="83" t="s">
        <v>4116</v>
      </c>
      <c r="K380" s="83" t="s">
        <v>4062</v>
      </c>
    </row>
    <row r="381" customFormat="false" ht="12.75" hidden="false" customHeight="false" outlineLevel="0" collapsed="false">
      <c r="A381" s="82" t="s">
        <v>2644</v>
      </c>
      <c r="B381" s="91" t="s">
        <v>2643</v>
      </c>
      <c r="C381" s="91" t="n">
        <v>26</v>
      </c>
      <c r="D381" s="91" t="s">
        <v>4123</v>
      </c>
      <c r="E381" s="93" t="n">
        <v>1330</v>
      </c>
      <c r="F381" s="94" t="s">
        <v>4105</v>
      </c>
      <c r="G381" s="92" t="s">
        <v>4124</v>
      </c>
      <c r="H381" s="83" t="s">
        <v>4059</v>
      </c>
      <c r="I381" s="83" t="s">
        <v>4060</v>
      </c>
      <c r="J381" s="83" t="s">
        <v>4116</v>
      </c>
      <c r="K381" s="83" t="s">
        <v>4062</v>
      </c>
    </row>
    <row r="382" customFormat="false" ht="12.75" hidden="false" customHeight="false" outlineLevel="0" collapsed="false">
      <c r="A382" s="82" t="s">
        <v>2644</v>
      </c>
      <c r="B382" s="91" t="s">
        <v>2643</v>
      </c>
      <c r="C382" s="91" t="n">
        <v>31</v>
      </c>
      <c r="D382" s="91" t="s">
        <v>3054</v>
      </c>
      <c r="E382" s="93" t="n">
        <v>128300</v>
      </c>
      <c r="F382" s="94" t="s">
        <v>4125</v>
      </c>
      <c r="G382" s="92" t="s">
        <v>4126</v>
      </c>
      <c r="H382" s="83" t="s">
        <v>4059</v>
      </c>
      <c r="I382" s="83" t="s">
        <v>4127</v>
      </c>
      <c r="J382" s="83" t="s">
        <v>4128</v>
      </c>
      <c r="K382" s="83" t="s">
        <v>4129</v>
      </c>
    </row>
    <row r="383" customFormat="false" ht="12.75" hidden="false" customHeight="false" outlineLevel="0" collapsed="false">
      <c r="A383" s="82" t="s">
        <v>2644</v>
      </c>
      <c r="B383" s="91" t="s">
        <v>2643</v>
      </c>
      <c r="C383" s="91" t="n">
        <v>31</v>
      </c>
      <c r="D383" s="91" t="s">
        <v>4130</v>
      </c>
      <c r="E383" s="93" t="n">
        <v>10700</v>
      </c>
      <c r="F383" s="94" t="s">
        <v>4125</v>
      </c>
      <c r="G383" s="92" t="s">
        <v>4131</v>
      </c>
      <c r="H383" s="83" t="s">
        <v>4059</v>
      </c>
      <c r="I383" s="83" t="s">
        <v>4127</v>
      </c>
      <c r="J383" s="83" t="s">
        <v>4128</v>
      </c>
      <c r="K383" s="83" t="s">
        <v>4129</v>
      </c>
    </row>
    <row r="384" customFormat="false" ht="12.75" hidden="false" customHeight="false" outlineLevel="0" collapsed="false">
      <c r="A384" s="82" t="s">
        <v>2644</v>
      </c>
      <c r="B384" s="91" t="s">
        <v>2643</v>
      </c>
      <c r="C384" s="91" t="n">
        <v>33</v>
      </c>
      <c r="D384" s="92" t="s">
        <v>3129</v>
      </c>
      <c r="E384" s="93" t="n">
        <v>44600</v>
      </c>
      <c r="F384" s="94" t="s">
        <v>4132</v>
      </c>
      <c r="G384" s="92" t="s">
        <v>4133</v>
      </c>
      <c r="H384" s="83" t="s">
        <v>4059</v>
      </c>
      <c r="I384" s="83" t="s">
        <v>4127</v>
      </c>
      <c r="J384" s="83" t="s">
        <v>4134</v>
      </c>
      <c r="K384" s="83" t="s">
        <v>4129</v>
      </c>
    </row>
    <row r="385" customFormat="false" ht="12.75" hidden="false" customHeight="false" outlineLevel="0" collapsed="false">
      <c r="A385" s="82" t="s">
        <v>2649</v>
      </c>
      <c r="B385" s="83" t="s">
        <v>2648</v>
      </c>
      <c r="C385" s="84" t="n">
        <v>21</v>
      </c>
      <c r="D385" s="95" t="s">
        <v>3047</v>
      </c>
      <c r="E385" s="85" t="n">
        <v>20800</v>
      </c>
      <c r="F385" s="94" t="s">
        <v>4135</v>
      </c>
      <c r="G385" s="92" t="s">
        <v>4136</v>
      </c>
      <c r="H385" s="92" t="s">
        <v>4059</v>
      </c>
      <c r="I385" s="92" t="s">
        <v>4137</v>
      </c>
      <c r="J385" s="92" t="s">
        <v>4061</v>
      </c>
      <c r="K385" s="92" t="s">
        <v>4062</v>
      </c>
    </row>
    <row r="386" customFormat="false" ht="12.75" hidden="false" customHeight="false" outlineLevel="0" collapsed="false">
      <c r="A386" s="82" t="s">
        <v>2652</v>
      </c>
      <c r="B386" s="91" t="s">
        <v>2651</v>
      </c>
      <c r="C386" s="91" t="n">
        <v>21</v>
      </c>
      <c r="D386" s="92" t="s">
        <v>3079</v>
      </c>
      <c r="E386" s="93" t="n">
        <v>9920</v>
      </c>
      <c r="F386" s="94" t="s">
        <v>4138</v>
      </c>
      <c r="G386" s="92" t="s">
        <v>4139</v>
      </c>
      <c r="H386" s="83" t="s">
        <v>4140</v>
      </c>
      <c r="I386" s="83" t="s">
        <v>4141</v>
      </c>
      <c r="J386" s="83" t="s">
        <v>4142</v>
      </c>
      <c r="K386" s="83" t="s">
        <v>4143</v>
      </c>
    </row>
    <row r="387" customFormat="false" ht="12.75" hidden="false" customHeight="false" outlineLevel="0" collapsed="false">
      <c r="A387" s="82" t="s">
        <v>2652</v>
      </c>
      <c r="B387" s="91" t="s">
        <v>2651</v>
      </c>
      <c r="C387" s="91" t="n">
        <v>21</v>
      </c>
      <c r="D387" s="92" t="s">
        <v>3047</v>
      </c>
      <c r="E387" s="93" t="n">
        <v>64100</v>
      </c>
      <c r="F387" s="94" t="s">
        <v>4138</v>
      </c>
      <c r="G387" s="92" t="s">
        <v>4144</v>
      </c>
      <c r="H387" s="83" t="s">
        <v>4140</v>
      </c>
      <c r="I387" s="83" t="s">
        <v>4141</v>
      </c>
      <c r="J387" s="83" t="s">
        <v>4142</v>
      </c>
      <c r="K387" s="83" t="s">
        <v>4143</v>
      </c>
    </row>
    <row r="388" customFormat="false" ht="12.75" hidden="false" customHeight="false" outlineLevel="0" collapsed="false">
      <c r="A388" s="82" t="s">
        <v>2652</v>
      </c>
      <c r="B388" s="91" t="s">
        <v>2651</v>
      </c>
      <c r="C388" s="91" t="n">
        <v>23</v>
      </c>
      <c r="D388" s="91" t="s">
        <v>4145</v>
      </c>
      <c r="E388" s="93" t="n">
        <v>9700</v>
      </c>
      <c r="F388" s="94" t="s">
        <v>4146</v>
      </c>
      <c r="G388" s="92" t="s">
        <v>4147</v>
      </c>
      <c r="H388" s="83" t="s">
        <v>4140</v>
      </c>
      <c r="I388" s="83" t="s">
        <v>4141</v>
      </c>
      <c r="J388" s="83" t="s">
        <v>4148</v>
      </c>
      <c r="K388" s="83" t="s">
        <v>4143</v>
      </c>
    </row>
    <row r="389" customFormat="false" ht="12.75" hidden="false" customHeight="false" outlineLevel="0" collapsed="false">
      <c r="A389" s="82" t="s">
        <v>2652</v>
      </c>
      <c r="B389" s="91" t="s">
        <v>2651</v>
      </c>
      <c r="C389" s="91" t="n">
        <v>23</v>
      </c>
      <c r="D389" s="91" t="s">
        <v>4149</v>
      </c>
      <c r="E389" s="93" t="n">
        <v>53500</v>
      </c>
      <c r="F389" s="94" t="s">
        <v>4146</v>
      </c>
      <c r="G389" s="92" t="s">
        <v>4150</v>
      </c>
      <c r="H389" s="83" t="s">
        <v>4140</v>
      </c>
      <c r="I389" s="83" t="s">
        <v>4141</v>
      </c>
      <c r="J389" s="83" t="s">
        <v>4148</v>
      </c>
      <c r="K389" s="83" t="s">
        <v>4143</v>
      </c>
    </row>
    <row r="390" customFormat="false" ht="12.75" hidden="false" customHeight="false" outlineLevel="0" collapsed="false">
      <c r="A390" s="82" t="s">
        <v>2652</v>
      </c>
      <c r="B390" s="91" t="s">
        <v>2651</v>
      </c>
      <c r="C390" s="91" t="n">
        <v>26</v>
      </c>
      <c r="D390" s="91" t="s">
        <v>4151</v>
      </c>
      <c r="E390" s="93" t="n">
        <v>142</v>
      </c>
      <c r="F390" s="94" t="s">
        <v>4152</v>
      </c>
      <c r="G390" s="92" t="s">
        <v>4153</v>
      </c>
      <c r="H390" s="83" t="s">
        <v>4140</v>
      </c>
      <c r="I390" s="83" t="s">
        <v>4141</v>
      </c>
      <c r="J390" s="83" t="s">
        <v>4154</v>
      </c>
      <c r="K390" s="83" t="s">
        <v>4143</v>
      </c>
    </row>
    <row r="391" customFormat="false" ht="12.75" hidden="false" customHeight="false" outlineLevel="0" collapsed="false">
      <c r="A391" s="82" t="s">
        <v>2652</v>
      </c>
      <c r="B391" s="91" t="s">
        <v>2651</v>
      </c>
      <c r="C391" s="91" t="n">
        <v>26</v>
      </c>
      <c r="D391" s="91" t="s">
        <v>4155</v>
      </c>
      <c r="E391" s="93" t="n">
        <v>1000</v>
      </c>
      <c r="F391" s="94" t="s">
        <v>4152</v>
      </c>
      <c r="G391" s="92" t="s">
        <v>4156</v>
      </c>
      <c r="H391" s="83" t="s">
        <v>4140</v>
      </c>
      <c r="I391" s="83" t="s">
        <v>4141</v>
      </c>
      <c r="J391" s="83" t="s">
        <v>4154</v>
      </c>
      <c r="K391" s="83" t="s">
        <v>4143</v>
      </c>
    </row>
    <row r="392" customFormat="false" ht="12.75" hidden="false" customHeight="false" outlineLevel="0" collapsed="false">
      <c r="A392" s="82" t="s">
        <v>2652</v>
      </c>
      <c r="B392" s="91" t="s">
        <v>2651</v>
      </c>
      <c r="C392" s="91" t="n">
        <v>26</v>
      </c>
      <c r="D392" s="91" t="s">
        <v>4157</v>
      </c>
      <c r="E392" s="93" t="n">
        <v>834</v>
      </c>
      <c r="F392" s="94" t="s">
        <v>4152</v>
      </c>
      <c r="G392" s="92" t="s">
        <v>4158</v>
      </c>
      <c r="H392" s="83" t="s">
        <v>4140</v>
      </c>
      <c r="I392" s="83" t="s">
        <v>4141</v>
      </c>
      <c r="J392" s="83" t="s">
        <v>4154</v>
      </c>
      <c r="K392" s="83" t="s">
        <v>4143</v>
      </c>
    </row>
    <row r="393" customFormat="false" ht="12.75" hidden="false" customHeight="false" outlineLevel="0" collapsed="false">
      <c r="A393" s="82" t="s">
        <v>2652</v>
      </c>
      <c r="B393" s="91" t="s">
        <v>2651</v>
      </c>
      <c r="C393" s="91" t="n">
        <v>26</v>
      </c>
      <c r="D393" s="91" t="s">
        <v>4159</v>
      </c>
      <c r="E393" s="93" t="n">
        <v>1000</v>
      </c>
      <c r="F393" s="94" t="s">
        <v>4152</v>
      </c>
      <c r="G393" s="92" t="s">
        <v>4160</v>
      </c>
      <c r="H393" s="83" t="s">
        <v>4140</v>
      </c>
      <c r="I393" s="83" t="s">
        <v>4141</v>
      </c>
      <c r="J393" s="83" t="s">
        <v>4154</v>
      </c>
      <c r="K393" s="83" t="s">
        <v>4143</v>
      </c>
    </row>
    <row r="394" customFormat="false" ht="12.75" hidden="false" customHeight="false" outlineLevel="0" collapsed="false">
      <c r="A394" s="82" t="s">
        <v>2652</v>
      </c>
      <c r="B394" s="91" t="s">
        <v>2651</v>
      </c>
      <c r="C394" s="91" t="n">
        <v>26</v>
      </c>
      <c r="D394" s="91" t="s">
        <v>4161</v>
      </c>
      <c r="E394" s="93" t="n">
        <v>142</v>
      </c>
      <c r="F394" s="94" t="s">
        <v>4152</v>
      </c>
      <c r="G394" s="92" t="s">
        <v>4162</v>
      </c>
      <c r="H394" s="83" t="s">
        <v>4140</v>
      </c>
      <c r="I394" s="83" t="s">
        <v>4141</v>
      </c>
      <c r="J394" s="83" t="s">
        <v>4154</v>
      </c>
      <c r="K394" s="83" t="s">
        <v>4143</v>
      </c>
    </row>
    <row r="395" customFormat="false" ht="12.75" hidden="false" customHeight="false" outlineLevel="0" collapsed="false">
      <c r="A395" s="82" t="s">
        <v>2652</v>
      </c>
      <c r="B395" s="91" t="s">
        <v>2651</v>
      </c>
      <c r="C395" s="91" t="n">
        <v>26</v>
      </c>
      <c r="D395" s="92" t="s">
        <v>4163</v>
      </c>
      <c r="E395" s="93" t="n">
        <v>284</v>
      </c>
      <c r="F395" s="94" t="s">
        <v>4152</v>
      </c>
      <c r="G395" s="92" t="s">
        <v>4164</v>
      </c>
      <c r="H395" s="83" t="s">
        <v>4140</v>
      </c>
      <c r="I395" s="83" t="s">
        <v>4141</v>
      </c>
      <c r="J395" s="83" t="s">
        <v>4154</v>
      </c>
      <c r="K395" s="83" t="s">
        <v>4143</v>
      </c>
    </row>
    <row r="396" customFormat="false" ht="12.75" hidden="false" customHeight="false" outlineLevel="0" collapsed="false">
      <c r="A396" s="82" t="s">
        <v>2652</v>
      </c>
      <c r="B396" s="83" t="s">
        <v>2651</v>
      </c>
      <c r="C396" s="84" t="n">
        <v>26</v>
      </c>
      <c r="D396" s="95" t="s">
        <v>4165</v>
      </c>
      <c r="E396" s="85" t="n">
        <v>142</v>
      </c>
      <c r="F396" s="94" t="s">
        <v>4152</v>
      </c>
      <c r="G396" s="92" t="s">
        <v>4166</v>
      </c>
      <c r="H396" s="92" t="s">
        <v>4140</v>
      </c>
      <c r="I396" s="92" t="s">
        <v>4141</v>
      </c>
      <c r="J396" s="92" t="s">
        <v>4154</v>
      </c>
      <c r="K396" s="92" t="s">
        <v>4143</v>
      </c>
    </row>
    <row r="397" customFormat="false" ht="12.75" hidden="false" customHeight="false" outlineLevel="0" collapsed="false">
      <c r="A397" s="82" t="s">
        <v>2652</v>
      </c>
      <c r="B397" s="91" t="s">
        <v>2651</v>
      </c>
      <c r="C397" s="91" t="n">
        <v>26</v>
      </c>
      <c r="D397" s="92" t="s">
        <v>4167</v>
      </c>
      <c r="E397" s="93" t="n">
        <v>340</v>
      </c>
      <c r="F397" s="94" t="s">
        <v>4152</v>
      </c>
      <c r="G397" s="92" t="s">
        <v>4168</v>
      </c>
      <c r="H397" s="83" t="s">
        <v>4140</v>
      </c>
      <c r="I397" s="83" t="s">
        <v>4141</v>
      </c>
      <c r="J397" s="83" t="s">
        <v>4154</v>
      </c>
      <c r="K397" s="83" t="s">
        <v>4143</v>
      </c>
    </row>
    <row r="398" customFormat="false" ht="12.75" hidden="false" customHeight="false" outlineLevel="0" collapsed="false">
      <c r="A398" s="82" t="s">
        <v>2652</v>
      </c>
      <c r="B398" s="91" t="s">
        <v>2651</v>
      </c>
      <c r="C398" s="91" t="n">
        <v>26</v>
      </c>
      <c r="D398" s="91" t="s">
        <v>4169</v>
      </c>
      <c r="E398" s="93" t="n">
        <v>834</v>
      </c>
      <c r="F398" s="94" t="s">
        <v>4152</v>
      </c>
      <c r="G398" s="92" t="s">
        <v>4170</v>
      </c>
      <c r="H398" s="83" t="s">
        <v>4140</v>
      </c>
      <c r="I398" s="83" t="s">
        <v>4141</v>
      </c>
      <c r="J398" s="83" t="s">
        <v>4154</v>
      </c>
      <c r="K398" s="83" t="s">
        <v>4143</v>
      </c>
    </row>
    <row r="399" customFormat="false" ht="12.75" hidden="false" customHeight="false" outlineLevel="0" collapsed="false">
      <c r="A399" s="82" t="s">
        <v>2652</v>
      </c>
      <c r="B399" s="91" t="s">
        <v>2651</v>
      </c>
      <c r="C399" s="91" t="n">
        <v>26</v>
      </c>
      <c r="D399" s="91" t="s">
        <v>4171</v>
      </c>
      <c r="E399" s="93" t="n">
        <v>284</v>
      </c>
      <c r="F399" s="94" t="s">
        <v>4152</v>
      </c>
      <c r="G399" s="92" t="s">
        <v>4172</v>
      </c>
      <c r="H399" s="83" t="s">
        <v>4140</v>
      </c>
      <c r="I399" s="83" t="s">
        <v>4141</v>
      </c>
      <c r="J399" s="83" t="s">
        <v>4154</v>
      </c>
      <c r="K399" s="83" t="s">
        <v>4143</v>
      </c>
    </row>
    <row r="400" customFormat="false" ht="12.75" hidden="false" customHeight="false" outlineLevel="0" collapsed="false">
      <c r="A400" s="82" t="s">
        <v>2652</v>
      </c>
      <c r="B400" s="91" t="s">
        <v>2651</v>
      </c>
      <c r="C400" s="91" t="n">
        <v>26</v>
      </c>
      <c r="D400" s="91" t="s">
        <v>4173</v>
      </c>
      <c r="E400" s="93" t="n">
        <v>340</v>
      </c>
      <c r="F400" s="94" t="s">
        <v>4152</v>
      </c>
      <c r="G400" s="92" t="s">
        <v>4174</v>
      </c>
      <c r="H400" s="83" t="s">
        <v>4140</v>
      </c>
      <c r="I400" s="83" t="s">
        <v>4141</v>
      </c>
      <c r="J400" s="83" t="s">
        <v>4154</v>
      </c>
      <c r="K400" s="83" t="s">
        <v>4143</v>
      </c>
    </row>
    <row r="401" customFormat="false" ht="12.75" hidden="false" customHeight="false" outlineLevel="0" collapsed="false">
      <c r="A401" s="82" t="s">
        <v>2652</v>
      </c>
      <c r="B401" s="91" t="s">
        <v>2651</v>
      </c>
      <c r="C401" s="91" t="n">
        <v>26</v>
      </c>
      <c r="D401" s="91" t="s">
        <v>4175</v>
      </c>
      <c r="E401" s="93" t="n">
        <v>1000</v>
      </c>
      <c r="F401" s="94" t="s">
        <v>4152</v>
      </c>
      <c r="G401" s="92" t="s">
        <v>4176</v>
      </c>
      <c r="H401" s="83" t="s">
        <v>4140</v>
      </c>
      <c r="I401" s="83" t="s">
        <v>4141</v>
      </c>
      <c r="J401" s="83" t="s">
        <v>4154</v>
      </c>
      <c r="K401" s="83" t="s">
        <v>4143</v>
      </c>
    </row>
    <row r="402" customFormat="false" ht="12.75" hidden="false" customHeight="false" outlineLevel="0" collapsed="false">
      <c r="A402" s="82" t="s">
        <v>2652</v>
      </c>
      <c r="B402" s="91" t="s">
        <v>2651</v>
      </c>
      <c r="C402" s="91" t="n">
        <v>26</v>
      </c>
      <c r="D402" s="91" t="s">
        <v>4177</v>
      </c>
      <c r="E402" s="93" t="n">
        <v>834</v>
      </c>
      <c r="F402" s="94" t="s">
        <v>4152</v>
      </c>
      <c r="G402" s="92" t="s">
        <v>4178</v>
      </c>
      <c r="H402" s="83" t="s">
        <v>4140</v>
      </c>
      <c r="I402" s="83" t="s">
        <v>4141</v>
      </c>
      <c r="J402" s="83" t="s">
        <v>4154</v>
      </c>
      <c r="K402" s="83" t="s">
        <v>4143</v>
      </c>
    </row>
    <row r="403" customFormat="false" ht="12.75" hidden="false" customHeight="false" outlineLevel="0" collapsed="false">
      <c r="A403" s="82" t="s">
        <v>2659</v>
      </c>
      <c r="B403" s="91" t="s">
        <v>2658</v>
      </c>
      <c r="C403" s="91" t="n">
        <v>21</v>
      </c>
      <c r="D403" s="92" t="s">
        <v>3079</v>
      </c>
      <c r="E403" s="93" t="n">
        <v>14430</v>
      </c>
      <c r="F403" s="94" t="s">
        <v>4179</v>
      </c>
      <c r="G403" s="92" t="s">
        <v>4180</v>
      </c>
      <c r="H403" s="83" t="s">
        <v>4181</v>
      </c>
      <c r="I403" s="83" t="s">
        <v>4182</v>
      </c>
      <c r="J403" s="83" t="s">
        <v>4183</v>
      </c>
      <c r="K403" s="83" t="s">
        <v>4184</v>
      </c>
    </row>
    <row r="404" customFormat="false" ht="12.75" hidden="false" customHeight="false" outlineLevel="0" collapsed="false">
      <c r="A404" s="82" t="s">
        <v>2659</v>
      </c>
      <c r="B404" s="91" t="s">
        <v>2658</v>
      </c>
      <c r="C404" s="91" t="n">
        <v>21</v>
      </c>
      <c r="D404" s="92" t="s">
        <v>3047</v>
      </c>
      <c r="E404" s="93" t="n">
        <v>58500</v>
      </c>
      <c r="F404" s="94" t="s">
        <v>4179</v>
      </c>
      <c r="G404" s="92" t="s">
        <v>4185</v>
      </c>
      <c r="H404" s="83" t="s">
        <v>4181</v>
      </c>
      <c r="I404" s="83" t="s">
        <v>4182</v>
      </c>
      <c r="J404" s="83" t="s">
        <v>4183</v>
      </c>
      <c r="K404" s="83" t="s">
        <v>4184</v>
      </c>
    </row>
    <row r="405" customFormat="false" ht="12.75" hidden="false" customHeight="false" outlineLevel="0" collapsed="false">
      <c r="A405" s="82" t="s">
        <v>2659</v>
      </c>
      <c r="B405" s="91" t="s">
        <v>2658</v>
      </c>
      <c r="C405" s="91" t="n">
        <v>31</v>
      </c>
      <c r="D405" s="91" t="s">
        <v>3054</v>
      </c>
      <c r="E405" s="93" t="n">
        <v>34700</v>
      </c>
      <c r="F405" s="94" t="s">
        <v>4186</v>
      </c>
      <c r="G405" s="92" t="s">
        <v>4187</v>
      </c>
      <c r="H405" s="83" t="s">
        <v>4181</v>
      </c>
      <c r="I405" s="83" t="s">
        <v>4188</v>
      </c>
      <c r="J405" s="83" t="s">
        <v>4189</v>
      </c>
      <c r="K405" s="83" t="s">
        <v>4190</v>
      </c>
    </row>
    <row r="406" customFormat="false" ht="12.75" hidden="false" customHeight="false" outlineLevel="0" collapsed="false">
      <c r="A406" s="82" t="s">
        <v>2662</v>
      </c>
      <c r="B406" s="91" t="s">
        <v>2661</v>
      </c>
      <c r="C406" s="91" t="n">
        <v>21</v>
      </c>
      <c r="D406" s="91" t="s">
        <v>3079</v>
      </c>
      <c r="E406" s="93" t="n">
        <v>12590</v>
      </c>
      <c r="F406" s="94" t="s">
        <v>4191</v>
      </c>
      <c r="G406" s="92" t="s">
        <v>4192</v>
      </c>
      <c r="H406" s="83" t="s">
        <v>4193</v>
      </c>
      <c r="I406" s="83" t="s">
        <v>4194</v>
      </c>
      <c r="J406" s="83" t="s">
        <v>4195</v>
      </c>
      <c r="K406" s="83" t="s">
        <v>4196</v>
      </c>
    </row>
    <row r="407" customFormat="false" ht="12.75" hidden="false" customHeight="false" outlineLevel="0" collapsed="false">
      <c r="A407" s="82" t="s">
        <v>2662</v>
      </c>
      <c r="B407" s="91" t="s">
        <v>2661</v>
      </c>
      <c r="C407" s="91" t="n">
        <v>21</v>
      </c>
      <c r="D407" s="91" t="s">
        <v>3047</v>
      </c>
      <c r="E407" s="93" t="n">
        <v>71600</v>
      </c>
      <c r="F407" s="94" t="s">
        <v>4191</v>
      </c>
      <c r="G407" s="92" t="s">
        <v>4197</v>
      </c>
      <c r="H407" s="83" t="s">
        <v>4193</v>
      </c>
      <c r="I407" s="83" t="s">
        <v>4194</v>
      </c>
      <c r="J407" s="83" t="s">
        <v>4195</v>
      </c>
      <c r="K407" s="83" t="s">
        <v>4196</v>
      </c>
    </row>
    <row r="408" customFormat="false" ht="12.75" hidden="false" customHeight="false" outlineLevel="0" collapsed="false">
      <c r="A408" s="82" t="s">
        <v>2662</v>
      </c>
      <c r="B408" s="91" t="s">
        <v>2661</v>
      </c>
      <c r="C408" s="91" t="n">
        <v>23</v>
      </c>
      <c r="D408" s="91" t="s">
        <v>4198</v>
      </c>
      <c r="E408" s="93" t="n">
        <v>12900</v>
      </c>
      <c r="F408" s="94" t="s">
        <v>4199</v>
      </c>
      <c r="G408" s="92" t="s">
        <v>4200</v>
      </c>
      <c r="H408" s="83" t="s">
        <v>4193</v>
      </c>
      <c r="I408" s="83" t="s">
        <v>4194</v>
      </c>
      <c r="J408" s="83" t="s">
        <v>4201</v>
      </c>
      <c r="K408" s="83" t="s">
        <v>4196</v>
      </c>
    </row>
    <row r="409" customFormat="false" ht="12.75" hidden="false" customHeight="false" outlineLevel="0" collapsed="false">
      <c r="A409" s="82" t="s">
        <v>2662</v>
      </c>
      <c r="B409" s="91" t="s">
        <v>2661</v>
      </c>
      <c r="C409" s="91" t="n">
        <v>23</v>
      </c>
      <c r="D409" s="91" t="s">
        <v>4202</v>
      </c>
      <c r="E409" s="93" t="n">
        <v>22100</v>
      </c>
      <c r="F409" s="94" t="s">
        <v>4199</v>
      </c>
      <c r="G409" s="92" t="s">
        <v>4203</v>
      </c>
      <c r="H409" s="83" t="s">
        <v>4193</v>
      </c>
      <c r="I409" s="83" t="s">
        <v>4194</v>
      </c>
      <c r="J409" s="83" t="s">
        <v>4201</v>
      </c>
      <c r="K409" s="83" t="s">
        <v>4196</v>
      </c>
    </row>
    <row r="410" customFormat="false" ht="12.75" hidden="false" customHeight="false" outlineLevel="0" collapsed="false">
      <c r="A410" s="82" t="s">
        <v>2662</v>
      </c>
      <c r="B410" s="91" t="s">
        <v>2661</v>
      </c>
      <c r="C410" s="91" t="n">
        <v>23</v>
      </c>
      <c r="D410" s="92" t="s">
        <v>4204</v>
      </c>
      <c r="E410" s="93" t="n">
        <v>5700</v>
      </c>
      <c r="F410" s="94" t="s">
        <v>4199</v>
      </c>
      <c r="G410" s="92" t="s">
        <v>4205</v>
      </c>
      <c r="H410" s="83" t="s">
        <v>4193</v>
      </c>
      <c r="I410" s="83" t="s">
        <v>4194</v>
      </c>
      <c r="J410" s="83" t="s">
        <v>4201</v>
      </c>
      <c r="K410" s="83" t="s">
        <v>4196</v>
      </c>
    </row>
    <row r="411" customFormat="false" ht="12.75" hidden="false" customHeight="false" outlineLevel="0" collapsed="false">
      <c r="A411" s="82" t="s">
        <v>2662</v>
      </c>
      <c r="B411" s="91" t="s">
        <v>2661</v>
      </c>
      <c r="C411" s="91" t="n">
        <v>23</v>
      </c>
      <c r="D411" s="92" t="s">
        <v>4206</v>
      </c>
      <c r="E411" s="93" t="n">
        <v>7400</v>
      </c>
      <c r="F411" s="94" t="s">
        <v>4199</v>
      </c>
      <c r="G411" s="92" t="s">
        <v>4207</v>
      </c>
      <c r="H411" s="83" t="s">
        <v>4193</v>
      </c>
      <c r="I411" s="83" t="s">
        <v>4194</v>
      </c>
      <c r="J411" s="83" t="s">
        <v>4201</v>
      </c>
      <c r="K411" s="83" t="s">
        <v>4196</v>
      </c>
    </row>
    <row r="412" customFormat="false" ht="12.75" hidden="false" customHeight="false" outlineLevel="0" collapsed="false">
      <c r="A412" s="82" t="s">
        <v>2662</v>
      </c>
      <c r="B412" s="91" t="s">
        <v>2661</v>
      </c>
      <c r="C412" s="91" t="n">
        <v>23</v>
      </c>
      <c r="D412" s="92" t="s">
        <v>4208</v>
      </c>
      <c r="E412" s="93" t="n">
        <v>5900</v>
      </c>
      <c r="F412" s="94" t="s">
        <v>4199</v>
      </c>
      <c r="G412" s="92" t="s">
        <v>4209</v>
      </c>
      <c r="H412" s="83" t="s">
        <v>4193</v>
      </c>
      <c r="I412" s="83" t="s">
        <v>4194</v>
      </c>
      <c r="J412" s="83" t="s">
        <v>4201</v>
      </c>
      <c r="K412" s="83" t="s">
        <v>4196</v>
      </c>
    </row>
    <row r="413" customFormat="false" ht="12.75" hidden="false" customHeight="false" outlineLevel="0" collapsed="false">
      <c r="A413" s="82" t="s">
        <v>2662</v>
      </c>
      <c r="B413" s="91" t="s">
        <v>2661</v>
      </c>
      <c r="C413" s="91" t="n">
        <v>23</v>
      </c>
      <c r="D413" s="91" t="s">
        <v>4210</v>
      </c>
      <c r="E413" s="93" t="n">
        <v>6500</v>
      </c>
      <c r="F413" s="94" t="s">
        <v>4199</v>
      </c>
      <c r="G413" s="92" t="s">
        <v>4211</v>
      </c>
      <c r="H413" s="83" t="s">
        <v>4193</v>
      </c>
      <c r="I413" s="83" t="s">
        <v>4194</v>
      </c>
      <c r="J413" s="83" t="s">
        <v>4201</v>
      </c>
      <c r="K413" s="83" t="s">
        <v>4196</v>
      </c>
    </row>
    <row r="414" customFormat="false" ht="12.75" hidden="false" customHeight="false" outlineLevel="0" collapsed="false">
      <c r="A414" s="82" t="s">
        <v>2662</v>
      </c>
      <c r="B414" s="91" t="s">
        <v>2661</v>
      </c>
      <c r="C414" s="91" t="n">
        <v>23</v>
      </c>
      <c r="D414" s="91" t="s">
        <v>4212</v>
      </c>
      <c r="E414" s="93" t="n">
        <v>9000</v>
      </c>
      <c r="F414" s="94" t="s">
        <v>4199</v>
      </c>
      <c r="G414" s="92" t="s">
        <v>4213</v>
      </c>
      <c r="H414" s="83" t="s">
        <v>4193</v>
      </c>
      <c r="I414" s="83" t="s">
        <v>4194</v>
      </c>
      <c r="J414" s="83" t="s">
        <v>4201</v>
      </c>
      <c r="K414" s="83" t="s">
        <v>4196</v>
      </c>
    </row>
    <row r="415" customFormat="false" ht="12.75" hidden="false" customHeight="false" outlineLevel="0" collapsed="false">
      <c r="A415" s="82" t="s">
        <v>2662</v>
      </c>
      <c r="B415" s="91" t="s">
        <v>2661</v>
      </c>
      <c r="C415" s="91" t="n">
        <v>26</v>
      </c>
      <c r="D415" s="91" t="s">
        <v>4214</v>
      </c>
      <c r="E415" s="93" t="n">
        <v>284</v>
      </c>
      <c r="F415" s="94" t="s">
        <v>4215</v>
      </c>
      <c r="G415" s="92" t="s">
        <v>4216</v>
      </c>
      <c r="H415" s="83" t="s">
        <v>4193</v>
      </c>
      <c r="I415" s="83" t="s">
        <v>4194</v>
      </c>
      <c r="J415" s="83" t="s">
        <v>4217</v>
      </c>
      <c r="K415" s="83" t="s">
        <v>4196</v>
      </c>
    </row>
    <row r="416" customFormat="false" ht="12.75" hidden="false" customHeight="false" outlineLevel="0" collapsed="false">
      <c r="A416" s="82" t="s">
        <v>2662</v>
      </c>
      <c r="B416" s="91" t="s">
        <v>2661</v>
      </c>
      <c r="C416" s="91" t="n">
        <v>26</v>
      </c>
      <c r="D416" s="91" t="s">
        <v>4218</v>
      </c>
      <c r="E416" s="93" t="n">
        <v>284</v>
      </c>
      <c r="F416" s="94" t="s">
        <v>4215</v>
      </c>
      <c r="G416" s="92" t="s">
        <v>4219</v>
      </c>
      <c r="H416" s="83" t="s">
        <v>4193</v>
      </c>
      <c r="I416" s="83" t="s">
        <v>4194</v>
      </c>
      <c r="J416" s="83" t="s">
        <v>4217</v>
      </c>
      <c r="K416" s="83" t="s">
        <v>4196</v>
      </c>
    </row>
    <row r="417" customFormat="false" ht="12.75" hidden="false" customHeight="false" outlineLevel="0" collapsed="false">
      <c r="A417" s="82" t="s">
        <v>2662</v>
      </c>
      <c r="B417" s="91" t="s">
        <v>2661</v>
      </c>
      <c r="C417" s="91" t="n">
        <v>26</v>
      </c>
      <c r="D417" s="91" t="s">
        <v>4220</v>
      </c>
      <c r="E417" s="93" t="n">
        <v>340</v>
      </c>
      <c r="F417" s="94" t="s">
        <v>4215</v>
      </c>
      <c r="G417" s="92" t="s">
        <v>4221</v>
      </c>
      <c r="H417" s="83" t="s">
        <v>4193</v>
      </c>
      <c r="I417" s="83" t="s">
        <v>4194</v>
      </c>
      <c r="J417" s="83" t="s">
        <v>4217</v>
      </c>
      <c r="K417" s="83" t="s">
        <v>4196</v>
      </c>
    </row>
    <row r="418" customFormat="false" ht="12.75" hidden="false" customHeight="false" outlineLevel="0" collapsed="false">
      <c r="A418" s="82" t="s">
        <v>2662</v>
      </c>
      <c r="B418" s="91" t="s">
        <v>2661</v>
      </c>
      <c r="C418" s="91" t="n">
        <v>26</v>
      </c>
      <c r="D418" s="91" t="s">
        <v>4222</v>
      </c>
      <c r="E418" s="93" t="n">
        <v>284</v>
      </c>
      <c r="F418" s="94" t="s">
        <v>4215</v>
      </c>
      <c r="G418" s="92" t="s">
        <v>4223</v>
      </c>
      <c r="H418" s="83" t="s">
        <v>4193</v>
      </c>
      <c r="I418" s="83" t="s">
        <v>4194</v>
      </c>
      <c r="J418" s="83" t="s">
        <v>4217</v>
      </c>
      <c r="K418" s="83" t="s">
        <v>4196</v>
      </c>
    </row>
    <row r="419" customFormat="false" ht="12.75" hidden="false" customHeight="false" outlineLevel="0" collapsed="false">
      <c r="A419" s="82" t="s">
        <v>2662</v>
      </c>
      <c r="B419" s="91" t="s">
        <v>2661</v>
      </c>
      <c r="C419" s="91" t="n">
        <v>31</v>
      </c>
      <c r="D419" s="91" t="s">
        <v>3054</v>
      </c>
      <c r="E419" s="93" t="n">
        <v>9700</v>
      </c>
      <c r="F419" s="94" t="s">
        <v>4224</v>
      </c>
      <c r="G419" s="92" t="s">
        <v>4225</v>
      </c>
      <c r="H419" s="83" t="s">
        <v>4193</v>
      </c>
      <c r="I419" s="83" t="s">
        <v>4226</v>
      </c>
      <c r="J419" s="83" t="s">
        <v>4227</v>
      </c>
      <c r="K419" s="83" t="s">
        <v>4228</v>
      </c>
    </row>
    <row r="420" customFormat="false" ht="12.75" hidden="false" customHeight="false" outlineLevel="0" collapsed="false">
      <c r="A420" s="82" t="s">
        <v>2668</v>
      </c>
      <c r="B420" s="91" t="s">
        <v>2667</v>
      </c>
      <c r="C420" s="91" t="n">
        <v>21</v>
      </c>
      <c r="D420" s="91" t="s">
        <v>3047</v>
      </c>
      <c r="E420" s="93" t="n">
        <v>42300</v>
      </c>
      <c r="F420" s="94" t="s">
        <v>4229</v>
      </c>
      <c r="G420" s="92" t="s">
        <v>4230</v>
      </c>
      <c r="H420" s="83" t="s">
        <v>4231</v>
      </c>
      <c r="I420" s="83" t="s">
        <v>4232</v>
      </c>
      <c r="J420" s="83" t="s">
        <v>4233</v>
      </c>
      <c r="K420" s="83" t="s">
        <v>4234</v>
      </c>
    </row>
    <row r="421" customFormat="false" ht="12.75" hidden="false" customHeight="false" outlineLevel="0" collapsed="false">
      <c r="A421" s="82" t="s">
        <v>2668</v>
      </c>
      <c r="B421" s="91" t="s">
        <v>2667</v>
      </c>
      <c r="C421" s="91" t="n">
        <v>23</v>
      </c>
      <c r="D421" s="91" t="s">
        <v>4235</v>
      </c>
      <c r="E421" s="93" t="n">
        <v>6800</v>
      </c>
      <c r="F421" s="94" t="s">
        <v>4236</v>
      </c>
      <c r="G421" s="92" t="s">
        <v>4237</v>
      </c>
      <c r="H421" s="83" t="s">
        <v>4231</v>
      </c>
      <c r="I421" s="83" t="s">
        <v>4232</v>
      </c>
      <c r="J421" s="83" t="s">
        <v>4238</v>
      </c>
      <c r="K421" s="83" t="s">
        <v>4234</v>
      </c>
    </row>
    <row r="422" customFormat="false" ht="12.75" hidden="false" customHeight="false" outlineLevel="0" collapsed="false">
      <c r="A422" s="82" t="s">
        <v>2668</v>
      </c>
      <c r="B422" s="91" t="s">
        <v>2667</v>
      </c>
      <c r="C422" s="91" t="n">
        <v>23</v>
      </c>
      <c r="D422" s="91" t="s">
        <v>4239</v>
      </c>
      <c r="E422" s="93" t="n">
        <v>6800</v>
      </c>
      <c r="F422" s="94" t="s">
        <v>4236</v>
      </c>
      <c r="G422" s="92" t="s">
        <v>4240</v>
      </c>
      <c r="H422" s="83" t="s">
        <v>4231</v>
      </c>
      <c r="I422" s="83" t="s">
        <v>4232</v>
      </c>
      <c r="J422" s="83" t="s">
        <v>4238</v>
      </c>
      <c r="K422" s="83" t="s">
        <v>4234</v>
      </c>
    </row>
    <row r="423" customFormat="false" ht="12.75" hidden="false" customHeight="false" outlineLevel="0" collapsed="false">
      <c r="A423" s="82" t="s">
        <v>2668</v>
      </c>
      <c r="B423" s="91" t="s">
        <v>2667</v>
      </c>
      <c r="C423" s="91" t="n">
        <v>23</v>
      </c>
      <c r="D423" s="91" t="s">
        <v>4241</v>
      </c>
      <c r="E423" s="93" t="n">
        <v>6800</v>
      </c>
      <c r="F423" s="94" t="s">
        <v>4236</v>
      </c>
      <c r="G423" s="92" t="s">
        <v>4242</v>
      </c>
      <c r="H423" s="83" t="s">
        <v>4231</v>
      </c>
      <c r="I423" s="83" t="s">
        <v>4232</v>
      </c>
      <c r="J423" s="83" t="s">
        <v>4238</v>
      </c>
      <c r="K423" s="83" t="s">
        <v>4234</v>
      </c>
    </row>
    <row r="424" customFormat="false" ht="12.75" hidden="false" customHeight="false" outlineLevel="0" collapsed="false">
      <c r="A424" s="82" t="s">
        <v>2668</v>
      </c>
      <c r="B424" s="91" t="s">
        <v>2667</v>
      </c>
      <c r="C424" s="91" t="n">
        <v>23</v>
      </c>
      <c r="D424" s="91" t="s">
        <v>4243</v>
      </c>
      <c r="E424" s="93" t="n">
        <v>9200</v>
      </c>
      <c r="F424" s="94" t="s">
        <v>4236</v>
      </c>
      <c r="G424" s="92" t="s">
        <v>4244</v>
      </c>
      <c r="H424" s="83" t="s">
        <v>4231</v>
      </c>
      <c r="I424" s="83" t="s">
        <v>4232</v>
      </c>
      <c r="J424" s="83" t="s">
        <v>4238</v>
      </c>
      <c r="K424" s="83" t="s">
        <v>4234</v>
      </c>
    </row>
    <row r="425" customFormat="false" ht="12.75" hidden="false" customHeight="false" outlineLevel="0" collapsed="false">
      <c r="A425" s="82" t="s">
        <v>2668</v>
      </c>
      <c r="B425" s="91" t="s">
        <v>2667</v>
      </c>
      <c r="C425" s="91" t="n">
        <v>23</v>
      </c>
      <c r="D425" s="91" t="s">
        <v>4245</v>
      </c>
      <c r="E425" s="93" t="n">
        <v>9900</v>
      </c>
      <c r="F425" s="94" t="s">
        <v>4236</v>
      </c>
      <c r="G425" s="92" t="s">
        <v>4246</v>
      </c>
      <c r="H425" s="83" t="s">
        <v>4231</v>
      </c>
      <c r="I425" s="83" t="s">
        <v>4232</v>
      </c>
      <c r="J425" s="83" t="s">
        <v>4238</v>
      </c>
      <c r="K425" s="83" t="s">
        <v>4234</v>
      </c>
    </row>
    <row r="426" customFormat="false" ht="12.75" hidden="false" customHeight="false" outlineLevel="0" collapsed="false">
      <c r="A426" s="82" t="s">
        <v>2668</v>
      </c>
      <c r="B426" s="91" t="s">
        <v>2667</v>
      </c>
      <c r="C426" s="91" t="n">
        <v>23</v>
      </c>
      <c r="D426" s="91" t="s">
        <v>4247</v>
      </c>
      <c r="E426" s="93" t="n">
        <v>10400</v>
      </c>
      <c r="F426" s="94" t="s">
        <v>4236</v>
      </c>
      <c r="G426" s="92" t="s">
        <v>4248</v>
      </c>
      <c r="H426" s="83" t="s">
        <v>4231</v>
      </c>
      <c r="I426" s="83" t="s">
        <v>4232</v>
      </c>
      <c r="J426" s="83" t="s">
        <v>4238</v>
      </c>
      <c r="K426" s="83" t="s">
        <v>4234</v>
      </c>
    </row>
    <row r="427" customFormat="false" ht="12.75" hidden="false" customHeight="false" outlineLevel="0" collapsed="false">
      <c r="A427" s="82" t="s">
        <v>2668</v>
      </c>
      <c r="B427" s="91" t="s">
        <v>2667</v>
      </c>
      <c r="C427" s="91" t="n">
        <v>23</v>
      </c>
      <c r="D427" s="91" t="s">
        <v>4249</v>
      </c>
      <c r="E427" s="93" t="n">
        <v>6700</v>
      </c>
      <c r="F427" s="94" t="s">
        <v>4236</v>
      </c>
      <c r="G427" s="92" t="s">
        <v>4250</v>
      </c>
      <c r="H427" s="83" t="s">
        <v>4231</v>
      </c>
      <c r="I427" s="83" t="s">
        <v>4232</v>
      </c>
      <c r="J427" s="83" t="s">
        <v>4238</v>
      </c>
      <c r="K427" s="83" t="s">
        <v>4234</v>
      </c>
    </row>
    <row r="428" customFormat="false" ht="12.75" hidden="false" customHeight="false" outlineLevel="0" collapsed="false">
      <c r="A428" s="82" t="n">
        <v>37813838</v>
      </c>
      <c r="B428" s="91" t="s">
        <v>2673</v>
      </c>
      <c r="C428" s="91" t="n">
        <v>21</v>
      </c>
      <c r="D428" s="91" t="s">
        <v>3079</v>
      </c>
      <c r="E428" s="93" t="n">
        <v>3000</v>
      </c>
      <c r="F428" s="94" t="s">
        <v>4251</v>
      </c>
      <c r="G428" s="92" t="s">
        <v>4252</v>
      </c>
      <c r="H428" s="83" t="s">
        <v>4253</v>
      </c>
      <c r="I428" s="83" t="s">
        <v>4254</v>
      </c>
      <c r="J428" s="83" t="s">
        <v>4255</v>
      </c>
      <c r="K428" s="83" t="s">
        <v>4256</v>
      </c>
    </row>
    <row r="429" customFormat="false" ht="12.75" hidden="false" customHeight="false" outlineLevel="0" collapsed="false">
      <c r="A429" s="82" t="s">
        <v>2678</v>
      </c>
      <c r="B429" s="91" t="s">
        <v>2677</v>
      </c>
      <c r="C429" s="91" t="n">
        <v>21</v>
      </c>
      <c r="D429" s="91" t="s">
        <v>3047</v>
      </c>
      <c r="E429" s="93" t="n">
        <v>29300</v>
      </c>
      <c r="F429" s="94" t="s">
        <v>4257</v>
      </c>
      <c r="G429" s="92" t="s">
        <v>4258</v>
      </c>
      <c r="H429" s="83" t="s">
        <v>4259</v>
      </c>
      <c r="I429" s="83" t="s">
        <v>4260</v>
      </c>
      <c r="J429" s="83" t="s">
        <v>4261</v>
      </c>
      <c r="K429" s="83" t="s">
        <v>4262</v>
      </c>
    </row>
    <row r="430" customFormat="false" ht="12.75" hidden="false" customHeight="false" outlineLevel="0" collapsed="false">
      <c r="A430" s="82" t="s">
        <v>2678</v>
      </c>
      <c r="B430" s="91" t="s">
        <v>2677</v>
      </c>
      <c r="C430" s="91" t="n">
        <v>26</v>
      </c>
      <c r="D430" s="91" t="s">
        <v>4263</v>
      </c>
      <c r="E430" s="93" t="n">
        <v>500</v>
      </c>
      <c r="F430" s="94" t="s">
        <v>4264</v>
      </c>
      <c r="G430" s="92" t="s">
        <v>4265</v>
      </c>
      <c r="H430" s="83" t="s">
        <v>4259</v>
      </c>
      <c r="I430" s="83" t="s">
        <v>4260</v>
      </c>
      <c r="J430" s="83" t="s">
        <v>4266</v>
      </c>
      <c r="K430" s="83" t="s">
        <v>4262</v>
      </c>
    </row>
    <row r="431" customFormat="false" ht="12.75" hidden="false" customHeight="false" outlineLevel="0" collapsed="false">
      <c r="A431" s="82" t="s">
        <v>2678</v>
      </c>
      <c r="B431" s="91" t="s">
        <v>2677</v>
      </c>
      <c r="C431" s="91" t="n">
        <v>31</v>
      </c>
      <c r="D431" s="91" t="s">
        <v>3054</v>
      </c>
      <c r="E431" s="93" t="n">
        <v>6400</v>
      </c>
      <c r="F431" s="94" t="s">
        <v>4267</v>
      </c>
      <c r="G431" s="92" t="s">
        <v>4268</v>
      </c>
      <c r="H431" s="83" t="s">
        <v>4259</v>
      </c>
      <c r="I431" s="83" t="s">
        <v>4269</v>
      </c>
      <c r="J431" s="83" t="s">
        <v>4270</v>
      </c>
      <c r="K431" s="83" t="s">
        <v>4271</v>
      </c>
    </row>
    <row r="432" customFormat="false" ht="12.75" hidden="false" customHeight="false" outlineLevel="0" collapsed="false">
      <c r="A432" s="82" t="s">
        <v>2682</v>
      </c>
      <c r="B432" s="91" t="s">
        <v>2681</v>
      </c>
      <c r="C432" s="91" t="n">
        <v>11</v>
      </c>
      <c r="D432" s="91" t="s">
        <v>4272</v>
      </c>
      <c r="E432" s="93" t="n">
        <v>4900</v>
      </c>
      <c r="F432" s="94" t="s">
        <v>4273</v>
      </c>
      <c r="G432" s="92" t="s">
        <v>4274</v>
      </c>
      <c r="H432" s="83" t="s">
        <v>4275</v>
      </c>
      <c r="I432" s="83" t="s">
        <v>4276</v>
      </c>
      <c r="J432" s="83" t="s">
        <v>4277</v>
      </c>
      <c r="K432" s="83" t="s">
        <v>4278</v>
      </c>
    </row>
    <row r="433" customFormat="false" ht="12.75" hidden="false" customHeight="false" outlineLevel="0" collapsed="false">
      <c r="A433" s="82" t="s">
        <v>2682</v>
      </c>
      <c r="B433" s="91" t="s">
        <v>2681</v>
      </c>
      <c r="C433" s="91" t="n">
        <v>21</v>
      </c>
      <c r="D433" s="91" t="s">
        <v>3079</v>
      </c>
      <c r="E433" s="93" t="n">
        <v>7730</v>
      </c>
      <c r="F433" s="94" t="s">
        <v>4279</v>
      </c>
      <c r="G433" s="92" t="s">
        <v>4280</v>
      </c>
      <c r="H433" s="83" t="s">
        <v>4275</v>
      </c>
      <c r="I433" s="83" t="s">
        <v>4281</v>
      </c>
      <c r="J433" s="83" t="s">
        <v>4282</v>
      </c>
      <c r="K433" s="83" t="s">
        <v>4283</v>
      </c>
    </row>
    <row r="434" customFormat="false" ht="12.75" hidden="false" customHeight="false" outlineLevel="0" collapsed="false">
      <c r="A434" s="82" t="s">
        <v>2682</v>
      </c>
      <c r="B434" s="91" t="s">
        <v>2681</v>
      </c>
      <c r="C434" s="91" t="n">
        <v>21</v>
      </c>
      <c r="D434" s="91" t="s">
        <v>3047</v>
      </c>
      <c r="E434" s="93" t="n">
        <v>37000</v>
      </c>
      <c r="F434" s="94" t="s">
        <v>4279</v>
      </c>
      <c r="G434" s="92" t="s">
        <v>4284</v>
      </c>
      <c r="H434" s="83" t="s">
        <v>4275</v>
      </c>
      <c r="I434" s="83" t="s">
        <v>4281</v>
      </c>
      <c r="J434" s="83" t="s">
        <v>4282</v>
      </c>
      <c r="K434" s="83" t="s">
        <v>4283</v>
      </c>
    </row>
    <row r="435" customFormat="false" ht="12.75" hidden="false" customHeight="false" outlineLevel="0" collapsed="false">
      <c r="A435" s="82" t="s">
        <v>2682</v>
      </c>
      <c r="B435" s="91" t="s">
        <v>2681</v>
      </c>
      <c r="C435" s="91" t="n">
        <v>23</v>
      </c>
      <c r="D435" s="91" t="s">
        <v>4285</v>
      </c>
      <c r="E435" s="93" t="n">
        <v>69000</v>
      </c>
      <c r="F435" s="94" t="s">
        <v>4286</v>
      </c>
      <c r="G435" s="92" t="s">
        <v>4287</v>
      </c>
      <c r="H435" s="83" t="s">
        <v>4275</v>
      </c>
      <c r="I435" s="83" t="s">
        <v>4281</v>
      </c>
      <c r="J435" s="83" t="s">
        <v>4288</v>
      </c>
      <c r="K435" s="83" t="s">
        <v>4283</v>
      </c>
    </row>
    <row r="436" customFormat="false" ht="12.75" hidden="false" customHeight="false" outlineLevel="0" collapsed="false">
      <c r="A436" s="82" t="s">
        <v>2682</v>
      </c>
      <c r="B436" s="91" t="s">
        <v>2681</v>
      </c>
      <c r="C436" s="91" t="n">
        <v>26</v>
      </c>
      <c r="D436" s="91" t="s">
        <v>4289</v>
      </c>
      <c r="E436" s="93" t="n">
        <v>500</v>
      </c>
      <c r="F436" s="94" t="s">
        <v>4290</v>
      </c>
      <c r="G436" s="92" t="s">
        <v>4291</v>
      </c>
      <c r="H436" s="83" t="s">
        <v>4275</v>
      </c>
      <c r="I436" s="83" t="s">
        <v>4281</v>
      </c>
      <c r="J436" s="83" t="s">
        <v>4292</v>
      </c>
      <c r="K436" s="83" t="s">
        <v>4283</v>
      </c>
    </row>
    <row r="437" customFormat="false" ht="12.75" hidden="false" customHeight="false" outlineLevel="0" collapsed="false">
      <c r="A437" s="82" t="s">
        <v>2682</v>
      </c>
      <c r="B437" s="91" t="s">
        <v>2681</v>
      </c>
      <c r="C437" s="91" t="n">
        <v>31</v>
      </c>
      <c r="D437" s="91" t="s">
        <v>3054</v>
      </c>
      <c r="E437" s="93" t="n">
        <v>12900</v>
      </c>
      <c r="F437" s="94" t="s">
        <v>4293</v>
      </c>
      <c r="G437" s="92" t="s">
        <v>4294</v>
      </c>
      <c r="H437" s="83" t="s">
        <v>4275</v>
      </c>
      <c r="I437" s="83" t="s">
        <v>4295</v>
      </c>
      <c r="J437" s="83" t="s">
        <v>4296</v>
      </c>
      <c r="K437" s="83" t="s">
        <v>4297</v>
      </c>
    </row>
    <row r="438" customFormat="false" ht="12.75" hidden="false" customHeight="false" outlineLevel="0" collapsed="false">
      <c r="A438" s="82" t="s">
        <v>2685</v>
      </c>
      <c r="B438" s="91" t="s">
        <v>2684</v>
      </c>
      <c r="C438" s="91" t="n">
        <v>21</v>
      </c>
      <c r="D438" s="91" t="s">
        <v>3079</v>
      </c>
      <c r="E438" s="93" t="n">
        <v>59580</v>
      </c>
      <c r="F438" s="94" t="s">
        <v>4298</v>
      </c>
      <c r="G438" s="92" t="s">
        <v>4299</v>
      </c>
      <c r="H438" s="83" t="s">
        <v>4300</v>
      </c>
      <c r="I438" s="83" t="s">
        <v>4301</v>
      </c>
      <c r="J438" s="83" t="s">
        <v>4302</v>
      </c>
      <c r="K438" s="83" t="s">
        <v>4303</v>
      </c>
    </row>
    <row r="439" customFormat="false" ht="12.75" hidden="false" customHeight="false" outlineLevel="0" collapsed="false">
      <c r="A439" s="82" t="s">
        <v>2685</v>
      </c>
      <c r="B439" s="91" t="s">
        <v>2684</v>
      </c>
      <c r="C439" s="91" t="n">
        <v>21</v>
      </c>
      <c r="D439" s="91" t="s">
        <v>3047</v>
      </c>
      <c r="E439" s="93" t="n">
        <v>206700</v>
      </c>
      <c r="F439" s="94" t="s">
        <v>4298</v>
      </c>
      <c r="G439" s="92" t="s">
        <v>4304</v>
      </c>
      <c r="H439" s="83" t="s">
        <v>4300</v>
      </c>
      <c r="I439" s="83" t="s">
        <v>4301</v>
      </c>
      <c r="J439" s="83" t="s">
        <v>4302</v>
      </c>
      <c r="K439" s="83" t="s">
        <v>4303</v>
      </c>
    </row>
    <row r="440" customFormat="false" ht="12.75" hidden="false" customHeight="false" outlineLevel="0" collapsed="false">
      <c r="A440" s="82" t="s">
        <v>2685</v>
      </c>
      <c r="B440" s="91" t="s">
        <v>2684</v>
      </c>
      <c r="C440" s="91" t="n">
        <v>22</v>
      </c>
      <c r="D440" s="91" t="s">
        <v>4305</v>
      </c>
      <c r="E440" s="93" t="n">
        <v>10000</v>
      </c>
      <c r="F440" s="94" t="s">
        <v>4306</v>
      </c>
      <c r="G440" s="92" t="s">
        <v>4307</v>
      </c>
      <c r="H440" s="83" t="s">
        <v>4300</v>
      </c>
      <c r="I440" s="83" t="s">
        <v>4301</v>
      </c>
      <c r="J440" s="83" t="s">
        <v>4308</v>
      </c>
      <c r="K440" s="83" t="s">
        <v>4303</v>
      </c>
    </row>
    <row r="441" customFormat="false" ht="12.75" hidden="false" customHeight="false" outlineLevel="0" collapsed="false">
      <c r="A441" s="82" t="s">
        <v>2685</v>
      </c>
      <c r="B441" s="91" t="s">
        <v>2684</v>
      </c>
      <c r="C441" s="91" t="n">
        <v>22</v>
      </c>
      <c r="D441" s="91" t="s">
        <v>4309</v>
      </c>
      <c r="E441" s="93" t="n">
        <v>10000</v>
      </c>
      <c r="F441" s="94" t="s">
        <v>4306</v>
      </c>
      <c r="G441" s="92" t="s">
        <v>4310</v>
      </c>
      <c r="H441" s="83" t="s">
        <v>4300</v>
      </c>
      <c r="I441" s="83" t="s">
        <v>4301</v>
      </c>
      <c r="J441" s="83" t="s">
        <v>4308</v>
      </c>
      <c r="K441" s="83" t="s">
        <v>4303</v>
      </c>
    </row>
    <row r="442" customFormat="false" ht="12.75" hidden="false" customHeight="false" outlineLevel="0" collapsed="false">
      <c r="A442" s="82" t="s">
        <v>2685</v>
      </c>
      <c r="B442" s="91" t="s">
        <v>2684</v>
      </c>
      <c r="C442" s="91" t="n">
        <v>22</v>
      </c>
      <c r="D442" s="91" t="s">
        <v>4311</v>
      </c>
      <c r="E442" s="93" t="n">
        <v>2500</v>
      </c>
      <c r="F442" s="94" t="s">
        <v>4306</v>
      </c>
      <c r="G442" s="92" t="s">
        <v>4312</v>
      </c>
      <c r="H442" s="83" t="s">
        <v>4300</v>
      </c>
      <c r="I442" s="83" t="s">
        <v>4301</v>
      </c>
      <c r="J442" s="83" t="s">
        <v>4308</v>
      </c>
      <c r="K442" s="83" t="s">
        <v>4303</v>
      </c>
    </row>
    <row r="443" customFormat="false" ht="12.75" hidden="false" customHeight="false" outlineLevel="0" collapsed="false">
      <c r="A443" s="82" t="s">
        <v>2685</v>
      </c>
      <c r="B443" s="91" t="s">
        <v>2684</v>
      </c>
      <c r="C443" s="91" t="n">
        <v>22</v>
      </c>
      <c r="D443" s="91" t="s">
        <v>4313</v>
      </c>
      <c r="E443" s="93" t="n">
        <v>10000</v>
      </c>
      <c r="F443" s="94" t="s">
        <v>4306</v>
      </c>
      <c r="G443" s="92" t="s">
        <v>4314</v>
      </c>
      <c r="H443" s="83" t="s">
        <v>4300</v>
      </c>
      <c r="I443" s="83" t="s">
        <v>4301</v>
      </c>
      <c r="J443" s="83" t="s">
        <v>4308</v>
      </c>
      <c r="K443" s="83" t="s">
        <v>4303</v>
      </c>
    </row>
    <row r="444" customFormat="false" ht="12.75" hidden="false" customHeight="false" outlineLevel="0" collapsed="false">
      <c r="A444" s="82" t="s">
        <v>2685</v>
      </c>
      <c r="B444" s="91" t="s">
        <v>2684</v>
      </c>
      <c r="C444" s="91" t="n">
        <v>22</v>
      </c>
      <c r="D444" s="91" t="s">
        <v>4315</v>
      </c>
      <c r="E444" s="93" t="n">
        <v>10000</v>
      </c>
      <c r="F444" s="94" t="s">
        <v>4306</v>
      </c>
      <c r="G444" s="92" t="s">
        <v>4316</v>
      </c>
      <c r="H444" s="83" t="s">
        <v>4300</v>
      </c>
      <c r="I444" s="83" t="s">
        <v>4301</v>
      </c>
      <c r="J444" s="83" t="s">
        <v>4308</v>
      </c>
      <c r="K444" s="83" t="s">
        <v>4303</v>
      </c>
    </row>
    <row r="445" customFormat="false" ht="12.75" hidden="false" customHeight="false" outlineLevel="0" collapsed="false">
      <c r="A445" s="82" t="s">
        <v>2685</v>
      </c>
      <c r="B445" s="91" t="s">
        <v>2684</v>
      </c>
      <c r="C445" s="91" t="n">
        <v>26</v>
      </c>
      <c r="D445" s="91" t="s">
        <v>4317</v>
      </c>
      <c r="E445" s="93" t="n">
        <v>500</v>
      </c>
      <c r="F445" s="94" t="s">
        <v>4318</v>
      </c>
      <c r="G445" s="92" t="s">
        <v>4319</v>
      </c>
      <c r="H445" s="83" t="s">
        <v>4300</v>
      </c>
      <c r="I445" s="83" t="s">
        <v>4301</v>
      </c>
      <c r="J445" s="83" t="s">
        <v>4320</v>
      </c>
      <c r="K445" s="83" t="s">
        <v>4303</v>
      </c>
    </row>
    <row r="446" customFormat="false" ht="12.75" hidden="false" customHeight="false" outlineLevel="0" collapsed="false">
      <c r="A446" s="82" t="s">
        <v>2685</v>
      </c>
      <c r="B446" s="91" t="s">
        <v>2684</v>
      </c>
      <c r="C446" s="91" t="n">
        <v>31</v>
      </c>
      <c r="D446" s="91" t="s">
        <v>3054</v>
      </c>
      <c r="E446" s="93" t="n">
        <v>135600</v>
      </c>
      <c r="F446" s="94" t="s">
        <v>4321</v>
      </c>
      <c r="G446" s="92" t="s">
        <v>4322</v>
      </c>
      <c r="H446" s="83" t="s">
        <v>4300</v>
      </c>
      <c r="I446" s="83" t="s">
        <v>4323</v>
      </c>
      <c r="J446" s="83" t="s">
        <v>4324</v>
      </c>
      <c r="K446" s="83" t="s">
        <v>4325</v>
      </c>
    </row>
    <row r="447" customFormat="false" ht="12.75" hidden="false" customHeight="false" outlineLevel="0" collapsed="false">
      <c r="A447" s="82" t="s">
        <v>2685</v>
      </c>
      <c r="B447" s="91" t="s">
        <v>2684</v>
      </c>
      <c r="C447" s="91" t="n">
        <v>33</v>
      </c>
      <c r="D447" s="91" t="s">
        <v>3129</v>
      </c>
      <c r="E447" s="93" t="n">
        <v>20900</v>
      </c>
      <c r="F447" s="94" t="s">
        <v>4326</v>
      </c>
      <c r="G447" s="92" t="s">
        <v>4327</v>
      </c>
      <c r="H447" s="83" t="s">
        <v>4300</v>
      </c>
      <c r="I447" s="83" t="s">
        <v>4323</v>
      </c>
      <c r="J447" s="83" t="s">
        <v>4328</v>
      </c>
      <c r="K447" s="83" t="s">
        <v>4325</v>
      </c>
    </row>
    <row r="448" customFormat="false" ht="12.75" hidden="false" customHeight="false" outlineLevel="0" collapsed="false">
      <c r="A448" s="82" t="s">
        <v>2687</v>
      </c>
      <c r="B448" s="91" t="s">
        <v>2686</v>
      </c>
      <c r="C448" s="91" t="n">
        <v>21</v>
      </c>
      <c r="D448" s="91" t="s">
        <v>3047</v>
      </c>
      <c r="E448" s="93" t="n">
        <v>189500</v>
      </c>
      <c r="F448" s="94" t="s">
        <v>4329</v>
      </c>
      <c r="G448" s="92" t="s">
        <v>4330</v>
      </c>
      <c r="H448" s="83" t="s">
        <v>4300</v>
      </c>
      <c r="I448" s="83" t="s">
        <v>4331</v>
      </c>
      <c r="J448" s="83" t="s">
        <v>4302</v>
      </c>
      <c r="K448" s="83" t="s">
        <v>4303</v>
      </c>
    </row>
    <row r="449" customFormat="false" ht="12.75" hidden="false" customHeight="false" outlineLevel="0" collapsed="false">
      <c r="A449" s="82" t="s">
        <v>2687</v>
      </c>
      <c r="B449" s="91" t="s">
        <v>2686</v>
      </c>
      <c r="C449" s="91" t="n">
        <v>31</v>
      </c>
      <c r="D449" s="91" t="s">
        <v>3054</v>
      </c>
      <c r="E449" s="93" t="n">
        <v>94300</v>
      </c>
      <c r="F449" s="94" t="s">
        <v>4332</v>
      </c>
      <c r="G449" s="92" t="s">
        <v>4333</v>
      </c>
      <c r="H449" s="83" t="s">
        <v>4300</v>
      </c>
      <c r="I449" s="83" t="s">
        <v>4334</v>
      </c>
      <c r="J449" s="83" t="s">
        <v>4324</v>
      </c>
      <c r="K449" s="83" t="s">
        <v>4325</v>
      </c>
    </row>
    <row r="450" customFormat="false" ht="12.75" hidden="false" customHeight="false" outlineLevel="0" collapsed="false">
      <c r="A450" s="82" t="s">
        <v>2690</v>
      </c>
      <c r="B450" s="91" t="s">
        <v>2689</v>
      </c>
      <c r="C450" s="91" t="n">
        <v>21</v>
      </c>
      <c r="D450" s="92" t="s">
        <v>3079</v>
      </c>
      <c r="E450" s="93" t="n">
        <v>4370</v>
      </c>
      <c r="F450" s="94" t="s">
        <v>4335</v>
      </c>
      <c r="G450" s="92" t="s">
        <v>4336</v>
      </c>
      <c r="H450" s="83" t="s">
        <v>4337</v>
      </c>
      <c r="I450" s="83" t="s">
        <v>4338</v>
      </c>
      <c r="J450" s="83" t="s">
        <v>4339</v>
      </c>
      <c r="K450" s="83" t="s">
        <v>4340</v>
      </c>
    </row>
    <row r="451" customFormat="false" ht="12.75" hidden="false" customHeight="false" outlineLevel="0" collapsed="false">
      <c r="A451" s="82" t="s">
        <v>2690</v>
      </c>
      <c r="B451" s="91" t="s">
        <v>2689</v>
      </c>
      <c r="C451" s="91" t="n">
        <v>21</v>
      </c>
      <c r="D451" s="91" t="s">
        <v>3047</v>
      </c>
      <c r="E451" s="93" t="n">
        <v>21800</v>
      </c>
      <c r="F451" s="94" t="s">
        <v>4335</v>
      </c>
      <c r="G451" s="92" t="s">
        <v>4341</v>
      </c>
      <c r="H451" s="83" t="s">
        <v>4337</v>
      </c>
      <c r="I451" s="83" t="s">
        <v>4338</v>
      </c>
      <c r="J451" s="83" t="s">
        <v>4339</v>
      </c>
      <c r="K451" s="83" t="s">
        <v>4340</v>
      </c>
    </row>
    <row r="452" customFormat="false" ht="12.75" hidden="false" customHeight="false" outlineLevel="0" collapsed="false">
      <c r="A452" s="82" t="s">
        <v>2690</v>
      </c>
      <c r="B452" s="91" t="s">
        <v>2689</v>
      </c>
      <c r="C452" s="91" t="n">
        <v>26</v>
      </c>
      <c r="D452" s="91" t="s">
        <v>4342</v>
      </c>
      <c r="E452" s="93" t="n">
        <v>100</v>
      </c>
      <c r="F452" s="94" t="s">
        <v>4343</v>
      </c>
      <c r="G452" s="92" t="s">
        <v>4344</v>
      </c>
      <c r="H452" s="83" t="s">
        <v>4337</v>
      </c>
      <c r="I452" s="83" t="s">
        <v>4338</v>
      </c>
      <c r="J452" s="83" t="s">
        <v>4345</v>
      </c>
      <c r="K452" s="83" t="s">
        <v>4340</v>
      </c>
    </row>
    <row r="453" customFormat="false" ht="12.75" hidden="false" customHeight="false" outlineLevel="0" collapsed="false">
      <c r="A453" s="82" t="s">
        <v>2690</v>
      </c>
      <c r="B453" s="91" t="s">
        <v>2689</v>
      </c>
      <c r="C453" s="91" t="n">
        <v>26</v>
      </c>
      <c r="D453" s="91" t="s">
        <v>4346</v>
      </c>
      <c r="E453" s="93" t="n">
        <v>500</v>
      </c>
      <c r="F453" s="94" t="s">
        <v>4343</v>
      </c>
      <c r="G453" s="92" t="s">
        <v>4347</v>
      </c>
      <c r="H453" s="83" t="s">
        <v>4337</v>
      </c>
      <c r="I453" s="83" t="s">
        <v>4338</v>
      </c>
      <c r="J453" s="83" t="s">
        <v>4345</v>
      </c>
      <c r="K453" s="83" t="s">
        <v>4340</v>
      </c>
    </row>
    <row r="454" customFormat="false" ht="12.75" hidden="false" customHeight="false" outlineLevel="0" collapsed="false">
      <c r="A454" s="82" t="s">
        <v>2690</v>
      </c>
      <c r="B454" s="91" t="s">
        <v>2689</v>
      </c>
      <c r="C454" s="91" t="n">
        <v>31</v>
      </c>
      <c r="D454" s="91" t="s">
        <v>3054</v>
      </c>
      <c r="E454" s="93" t="n">
        <v>6400</v>
      </c>
      <c r="F454" s="94" t="s">
        <v>4348</v>
      </c>
      <c r="G454" s="92" t="s">
        <v>4349</v>
      </c>
      <c r="H454" s="83" t="s">
        <v>4337</v>
      </c>
      <c r="I454" s="83" t="s">
        <v>4350</v>
      </c>
      <c r="J454" s="83" t="s">
        <v>4351</v>
      </c>
      <c r="K454" s="83" t="s">
        <v>4352</v>
      </c>
    </row>
    <row r="455" customFormat="false" ht="12.75" hidden="false" customHeight="false" outlineLevel="0" collapsed="false">
      <c r="A455" s="82" t="s">
        <v>2694</v>
      </c>
      <c r="B455" s="91" t="s">
        <v>2693</v>
      </c>
      <c r="C455" s="91" t="n">
        <v>21</v>
      </c>
      <c r="D455" s="91" t="s">
        <v>3047</v>
      </c>
      <c r="E455" s="93" t="n">
        <v>98500</v>
      </c>
      <c r="F455" s="94" t="s">
        <v>4353</v>
      </c>
      <c r="G455" s="92" t="s">
        <v>4354</v>
      </c>
      <c r="H455" s="83" t="s">
        <v>4355</v>
      </c>
      <c r="I455" s="83" t="s">
        <v>4356</v>
      </c>
      <c r="J455" s="83" t="s">
        <v>4357</v>
      </c>
      <c r="K455" s="83" t="s">
        <v>4358</v>
      </c>
    </row>
    <row r="456" customFormat="false" ht="12.75" hidden="false" customHeight="false" outlineLevel="0" collapsed="false">
      <c r="A456" s="82" t="s">
        <v>2694</v>
      </c>
      <c r="B456" s="91" t="s">
        <v>2693</v>
      </c>
      <c r="C456" s="91" t="n">
        <v>23</v>
      </c>
      <c r="D456" s="91" t="s">
        <v>4359</v>
      </c>
      <c r="E456" s="93" t="n">
        <v>7100</v>
      </c>
      <c r="F456" s="94" t="s">
        <v>4360</v>
      </c>
      <c r="G456" s="92" t="s">
        <v>4361</v>
      </c>
      <c r="H456" s="83" t="s">
        <v>4355</v>
      </c>
      <c r="I456" s="83" t="s">
        <v>4356</v>
      </c>
      <c r="J456" s="83" t="s">
        <v>4362</v>
      </c>
      <c r="K456" s="83" t="s">
        <v>4358</v>
      </c>
    </row>
    <row r="457" customFormat="false" ht="12.75" hidden="false" customHeight="false" outlineLevel="0" collapsed="false">
      <c r="A457" s="82" t="s">
        <v>2694</v>
      </c>
      <c r="B457" s="91" t="s">
        <v>2693</v>
      </c>
      <c r="C457" s="91" t="n">
        <v>31</v>
      </c>
      <c r="D457" s="91" t="s">
        <v>3054</v>
      </c>
      <c r="E457" s="93" t="n">
        <v>22500</v>
      </c>
      <c r="F457" s="94" t="s">
        <v>4363</v>
      </c>
      <c r="G457" s="92" t="s">
        <v>4364</v>
      </c>
      <c r="H457" s="83" t="s">
        <v>4355</v>
      </c>
      <c r="I457" s="83" t="s">
        <v>4365</v>
      </c>
      <c r="J457" s="83" t="s">
        <v>4366</v>
      </c>
      <c r="K457" s="83" t="s">
        <v>4367</v>
      </c>
    </row>
    <row r="458" customFormat="false" ht="12.75" hidden="false" customHeight="false" outlineLevel="0" collapsed="false">
      <c r="A458" s="82" t="s">
        <v>2697</v>
      </c>
      <c r="B458" s="91" t="s">
        <v>2696</v>
      </c>
      <c r="C458" s="91" t="n">
        <v>21</v>
      </c>
      <c r="D458" s="91" t="s">
        <v>3079</v>
      </c>
      <c r="E458" s="93" t="n">
        <v>9520</v>
      </c>
      <c r="F458" s="94" t="s">
        <v>4368</v>
      </c>
      <c r="G458" s="92" t="s">
        <v>4369</v>
      </c>
      <c r="H458" s="83" t="s">
        <v>4370</v>
      </c>
      <c r="I458" s="83" t="s">
        <v>4371</v>
      </c>
      <c r="J458" s="83" t="s">
        <v>4372</v>
      </c>
      <c r="K458" s="83" t="s">
        <v>4373</v>
      </c>
    </row>
    <row r="459" customFormat="false" ht="12.75" hidden="false" customHeight="false" outlineLevel="0" collapsed="false">
      <c r="A459" s="82" t="s">
        <v>2697</v>
      </c>
      <c r="B459" s="91" t="s">
        <v>2696</v>
      </c>
      <c r="C459" s="91" t="n">
        <v>21</v>
      </c>
      <c r="D459" s="91" t="s">
        <v>3047</v>
      </c>
      <c r="E459" s="93" t="n">
        <v>61500</v>
      </c>
      <c r="F459" s="94" t="s">
        <v>4368</v>
      </c>
      <c r="G459" s="92" t="s">
        <v>4374</v>
      </c>
      <c r="H459" s="83" t="s">
        <v>4370</v>
      </c>
      <c r="I459" s="83" t="s">
        <v>4371</v>
      </c>
      <c r="J459" s="83" t="s">
        <v>4372</v>
      </c>
      <c r="K459" s="83" t="s">
        <v>4373</v>
      </c>
    </row>
    <row r="460" customFormat="false" ht="12.75" hidden="false" customHeight="false" outlineLevel="0" collapsed="false">
      <c r="A460" s="82" t="s">
        <v>2697</v>
      </c>
      <c r="B460" s="91" t="s">
        <v>2696</v>
      </c>
      <c r="C460" s="91" t="n">
        <v>26</v>
      </c>
      <c r="D460" s="91" t="s">
        <v>4375</v>
      </c>
      <c r="E460" s="93" t="n">
        <v>700</v>
      </c>
      <c r="F460" s="94" t="s">
        <v>4376</v>
      </c>
      <c r="G460" s="92" t="s">
        <v>4377</v>
      </c>
      <c r="H460" s="83" t="s">
        <v>4370</v>
      </c>
      <c r="I460" s="83" t="s">
        <v>4371</v>
      </c>
      <c r="J460" s="83" t="s">
        <v>4378</v>
      </c>
      <c r="K460" s="83" t="s">
        <v>4373</v>
      </c>
    </row>
    <row r="461" customFormat="false" ht="12.75" hidden="false" customHeight="false" outlineLevel="0" collapsed="false">
      <c r="A461" s="82" t="s">
        <v>2697</v>
      </c>
      <c r="B461" s="91" t="s">
        <v>2696</v>
      </c>
      <c r="C461" s="91" t="n">
        <v>26</v>
      </c>
      <c r="D461" s="91" t="s">
        <v>4379</v>
      </c>
      <c r="E461" s="93" t="n">
        <v>70</v>
      </c>
      <c r="F461" s="94" t="s">
        <v>4376</v>
      </c>
      <c r="G461" s="92" t="s">
        <v>4380</v>
      </c>
      <c r="H461" s="83" t="s">
        <v>4370</v>
      </c>
      <c r="I461" s="83" t="s">
        <v>4371</v>
      </c>
      <c r="J461" s="83" t="s">
        <v>4378</v>
      </c>
      <c r="K461" s="83" t="s">
        <v>4373</v>
      </c>
    </row>
    <row r="462" customFormat="false" ht="12.75" hidden="false" customHeight="false" outlineLevel="0" collapsed="false">
      <c r="A462" s="82" t="s">
        <v>2697</v>
      </c>
      <c r="B462" s="91" t="s">
        <v>2696</v>
      </c>
      <c r="C462" s="91" t="n">
        <v>26</v>
      </c>
      <c r="D462" s="91" t="s">
        <v>4381</v>
      </c>
      <c r="E462" s="93" t="n">
        <v>330</v>
      </c>
      <c r="F462" s="94" t="s">
        <v>4376</v>
      </c>
      <c r="G462" s="92" t="s">
        <v>4382</v>
      </c>
      <c r="H462" s="83" t="s">
        <v>4370</v>
      </c>
      <c r="I462" s="83" t="s">
        <v>4371</v>
      </c>
      <c r="J462" s="83" t="s">
        <v>4378</v>
      </c>
      <c r="K462" s="83" t="s">
        <v>4373</v>
      </c>
    </row>
    <row r="463" customFormat="false" ht="12.75" hidden="false" customHeight="false" outlineLevel="0" collapsed="false">
      <c r="A463" s="82" t="s">
        <v>2701</v>
      </c>
      <c r="B463" s="91" t="s">
        <v>2700</v>
      </c>
      <c r="C463" s="91" t="n">
        <v>21</v>
      </c>
      <c r="D463" s="91" t="s">
        <v>3047</v>
      </c>
      <c r="E463" s="93" t="n">
        <v>25700</v>
      </c>
      <c r="F463" s="94" t="s">
        <v>4383</v>
      </c>
      <c r="G463" s="92" t="s">
        <v>4384</v>
      </c>
      <c r="H463" s="83" t="s">
        <v>4385</v>
      </c>
      <c r="I463" s="83" t="s">
        <v>4386</v>
      </c>
      <c r="J463" s="83" t="s">
        <v>4387</v>
      </c>
      <c r="K463" s="83" t="s">
        <v>4388</v>
      </c>
    </row>
    <row r="464" customFormat="false" ht="12.75" hidden="false" customHeight="false" outlineLevel="0" collapsed="false">
      <c r="A464" s="82" t="s">
        <v>2708</v>
      </c>
      <c r="B464" s="91" t="s">
        <v>2707</v>
      </c>
      <c r="C464" s="91" t="n">
        <v>21</v>
      </c>
      <c r="D464" s="91" t="s">
        <v>3047</v>
      </c>
      <c r="E464" s="93" t="n">
        <v>29100</v>
      </c>
      <c r="F464" s="94" t="s">
        <v>4389</v>
      </c>
      <c r="G464" s="92" t="s">
        <v>4390</v>
      </c>
      <c r="H464" s="83" t="s">
        <v>4391</v>
      </c>
      <c r="I464" s="83" t="s">
        <v>4392</v>
      </c>
      <c r="J464" s="83" t="s">
        <v>4393</v>
      </c>
      <c r="K464" s="83" t="s">
        <v>4394</v>
      </c>
    </row>
    <row r="465" customFormat="false" ht="12.75" hidden="false" customHeight="false" outlineLevel="0" collapsed="false">
      <c r="A465" s="82" t="s">
        <v>2712</v>
      </c>
      <c r="B465" s="91" t="s">
        <v>2711</v>
      </c>
      <c r="C465" s="91" t="n">
        <v>21</v>
      </c>
      <c r="D465" s="91" t="s">
        <v>3047</v>
      </c>
      <c r="E465" s="93" t="n">
        <v>4700</v>
      </c>
      <c r="F465" s="94" t="s">
        <v>4395</v>
      </c>
      <c r="G465" s="92" t="s">
        <v>4396</v>
      </c>
      <c r="H465" s="83" t="s">
        <v>4397</v>
      </c>
      <c r="I465" s="83" t="s">
        <v>4398</v>
      </c>
      <c r="J465" s="83" t="s">
        <v>4399</v>
      </c>
      <c r="K465" s="83" t="s">
        <v>4400</v>
      </c>
    </row>
    <row r="466" customFormat="false" ht="12.75" hidden="false" customHeight="false" outlineLevel="0" collapsed="false">
      <c r="A466" s="82" t="s">
        <v>2718</v>
      </c>
      <c r="B466" s="91" t="s">
        <v>2717</v>
      </c>
      <c r="C466" s="91" t="n">
        <v>21</v>
      </c>
      <c r="D466" s="91" t="s">
        <v>3047</v>
      </c>
      <c r="E466" s="93" t="n">
        <v>25900</v>
      </c>
      <c r="F466" s="94" t="s">
        <v>4401</v>
      </c>
      <c r="G466" s="92" t="s">
        <v>4402</v>
      </c>
      <c r="H466" s="83" t="s">
        <v>4403</v>
      </c>
      <c r="I466" s="83" t="s">
        <v>4404</v>
      </c>
      <c r="J466" s="83" t="s">
        <v>4405</v>
      </c>
      <c r="K466" s="83" t="s">
        <v>4406</v>
      </c>
    </row>
    <row r="467" customFormat="false" ht="12.75" hidden="false" customHeight="false" outlineLevel="0" collapsed="false">
      <c r="A467" s="82" t="s">
        <v>2723</v>
      </c>
      <c r="B467" s="91" t="s">
        <v>2722</v>
      </c>
      <c r="C467" s="91" t="n">
        <v>21</v>
      </c>
      <c r="D467" s="91" t="s">
        <v>3047</v>
      </c>
      <c r="E467" s="93" t="n">
        <v>28400</v>
      </c>
      <c r="F467" s="94" t="s">
        <v>4407</v>
      </c>
      <c r="G467" s="92" t="s">
        <v>4408</v>
      </c>
      <c r="H467" s="83" t="s">
        <v>4403</v>
      </c>
      <c r="I467" s="83" t="s">
        <v>4409</v>
      </c>
      <c r="J467" s="83" t="s">
        <v>4405</v>
      </c>
      <c r="K467" s="83" t="s">
        <v>4406</v>
      </c>
    </row>
    <row r="468" customFormat="false" ht="12.75" hidden="false" customHeight="false" outlineLevel="0" collapsed="false">
      <c r="A468" s="82" t="s">
        <v>2730</v>
      </c>
      <c r="B468" s="91" t="s">
        <v>2729</v>
      </c>
      <c r="C468" s="91" t="n">
        <v>21</v>
      </c>
      <c r="D468" s="91" t="s">
        <v>3079</v>
      </c>
      <c r="E468" s="93" t="n">
        <v>22640</v>
      </c>
      <c r="F468" s="94" t="s">
        <v>4410</v>
      </c>
      <c r="G468" s="92" t="s">
        <v>4411</v>
      </c>
      <c r="H468" s="83" t="s">
        <v>4412</v>
      </c>
      <c r="I468" s="83" t="s">
        <v>4413</v>
      </c>
      <c r="J468" s="83" t="s">
        <v>4414</v>
      </c>
      <c r="K468" s="83" t="s">
        <v>4415</v>
      </c>
    </row>
    <row r="469" customFormat="false" ht="12.75" hidden="false" customHeight="false" outlineLevel="0" collapsed="false">
      <c r="A469" s="82" t="s">
        <v>2730</v>
      </c>
      <c r="B469" s="91" t="s">
        <v>2729</v>
      </c>
      <c r="C469" s="91" t="n">
        <v>21</v>
      </c>
      <c r="D469" s="91" t="s">
        <v>3047</v>
      </c>
      <c r="E469" s="93" t="n">
        <v>80400</v>
      </c>
      <c r="F469" s="94" t="s">
        <v>4410</v>
      </c>
      <c r="G469" s="92" t="s">
        <v>4416</v>
      </c>
      <c r="H469" s="83" t="s">
        <v>4412</v>
      </c>
      <c r="I469" s="83" t="s">
        <v>4413</v>
      </c>
      <c r="J469" s="83" t="s">
        <v>4414</v>
      </c>
      <c r="K469" s="83" t="s">
        <v>4415</v>
      </c>
    </row>
    <row r="470" customFormat="false" ht="12.75" hidden="false" customHeight="false" outlineLevel="0" collapsed="false">
      <c r="A470" s="82" t="s">
        <v>2730</v>
      </c>
      <c r="B470" s="91" t="s">
        <v>2729</v>
      </c>
      <c r="C470" s="91" t="n">
        <v>22</v>
      </c>
      <c r="D470" s="91" t="s">
        <v>4417</v>
      </c>
      <c r="E470" s="93" t="n">
        <v>2500</v>
      </c>
      <c r="F470" s="94" t="s">
        <v>4418</v>
      </c>
      <c r="G470" s="92" t="s">
        <v>4419</v>
      </c>
      <c r="H470" s="83" t="s">
        <v>4412</v>
      </c>
      <c r="I470" s="83" t="s">
        <v>4413</v>
      </c>
      <c r="J470" s="83" t="s">
        <v>4420</v>
      </c>
      <c r="K470" s="83" t="s">
        <v>4415</v>
      </c>
    </row>
    <row r="471" customFormat="false" ht="12.75" hidden="false" customHeight="false" outlineLevel="0" collapsed="false">
      <c r="A471" s="82" t="s">
        <v>2730</v>
      </c>
      <c r="B471" s="91" t="s">
        <v>2729</v>
      </c>
      <c r="C471" s="91" t="n">
        <v>22</v>
      </c>
      <c r="D471" s="91" t="s">
        <v>4421</v>
      </c>
      <c r="E471" s="93" t="n">
        <v>2000</v>
      </c>
      <c r="F471" s="94" t="s">
        <v>4418</v>
      </c>
      <c r="G471" s="92" t="s">
        <v>4422</v>
      </c>
      <c r="H471" s="83" t="s">
        <v>4412</v>
      </c>
      <c r="I471" s="83" t="s">
        <v>4413</v>
      </c>
      <c r="J471" s="83" t="s">
        <v>4420</v>
      </c>
      <c r="K471" s="83" t="s">
        <v>4415</v>
      </c>
    </row>
    <row r="472" customFormat="false" ht="12.75" hidden="false" customHeight="false" outlineLevel="0" collapsed="false">
      <c r="A472" s="82" t="s">
        <v>2730</v>
      </c>
      <c r="B472" s="91" t="s">
        <v>2729</v>
      </c>
      <c r="C472" s="91" t="n">
        <v>22</v>
      </c>
      <c r="D472" s="91" t="s">
        <v>4423</v>
      </c>
      <c r="E472" s="93" t="n">
        <v>3000</v>
      </c>
      <c r="F472" s="94" t="s">
        <v>4418</v>
      </c>
      <c r="G472" s="92" t="s">
        <v>4424</v>
      </c>
      <c r="H472" s="83" t="s">
        <v>4412</v>
      </c>
      <c r="I472" s="83" t="s">
        <v>4413</v>
      </c>
      <c r="J472" s="83" t="s">
        <v>4420</v>
      </c>
      <c r="K472" s="83" t="s">
        <v>4415</v>
      </c>
    </row>
    <row r="473" customFormat="false" ht="12.75" hidden="false" customHeight="false" outlineLevel="0" collapsed="false">
      <c r="A473" s="82" t="s">
        <v>2730</v>
      </c>
      <c r="B473" s="91" t="s">
        <v>2729</v>
      </c>
      <c r="C473" s="91" t="n">
        <v>22</v>
      </c>
      <c r="D473" s="91" t="s">
        <v>4425</v>
      </c>
      <c r="E473" s="93" t="n">
        <v>8000</v>
      </c>
      <c r="F473" s="94" t="s">
        <v>4418</v>
      </c>
      <c r="G473" s="92" t="s">
        <v>4426</v>
      </c>
      <c r="H473" s="83" t="s">
        <v>4412</v>
      </c>
      <c r="I473" s="83" t="s">
        <v>4413</v>
      </c>
      <c r="J473" s="83" t="s">
        <v>4420</v>
      </c>
      <c r="K473" s="83" t="s">
        <v>4415</v>
      </c>
    </row>
    <row r="474" customFormat="false" ht="12.75" hidden="false" customHeight="false" outlineLevel="0" collapsed="false">
      <c r="A474" s="82" t="s">
        <v>2730</v>
      </c>
      <c r="B474" s="91" t="s">
        <v>2729</v>
      </c>
      <c r="C474" s="91" t="n">
        <v>22</v>
      </c>
      <c r="D474" s="91" t="s">
        <v>4427</v>
      </c>
      <c r="E474" s="93" t="n">
        <v>3000</v>
      </c>
      <c r="F474" s="94" t="s">
        <v>4418</v>
      </c>
      <c r="G474" s="92" t="s">
        <v>4428</v>
      </c>
      <c r="H474" s="83" t="s">
        <v>4412</v>
      </c>
      <c r="I474" s="83" t="s">
        <v>4413</v>
      </c>
      <c r="J474" s="83" t="s">
        <v>4420</v>
      </c>
      <c r="K474" s="83" t="s">
        <v>4415</v>
      </c>
    </row>
    <row r="475" customFormat="false" ht="12.75" hidden="false" customHeight="false" outlineLevel="0" collapsed="false">
      <c r="A475" s="82" t="s">
        <v>2730</v>
      </c>
      <c r="B475" s="91" t="s">
        <v>2729</v>
      </c>
      <c r="C475" s="91" t="n">
        <v>22</v>
      </c>
      <c r="D475" s="91" t="s">
        <v>4429</v>
      </c>
      <c r="E475" s="93" t="n">
        <v>8000</v>
      </c>
      <c r="F475" s="94" t="s">
        <v>4418</v>
      </c>
      <c r="G475" s="92" t="s">
        <v>4430</v>
      </c>
      <c r="H475" s="83" t="s">
        <v>4412</v>
      </c>
      <c r="I475" s="83" t="s">
        <v>4413</v>
      </c>
      <c r="J475" s="83" t="s">
        <v>4420</v>
      </c>
      <c r="K475" s="83" t="s">
        <v>4415</v>
      </c>
    </row>
    <row r="476" customFormat="false" ht="12.75" hidden="false" customHeight="false" outlineLevel="0" collapsed="false">
      <c r="A476" s="82" t="s">
        <v>2730</v>
      </c>
      <c r="B476" s="91" t="s">
        <v>2729</v>
      </c>
      <c r="C476" s="91" t="n">
        <v>22</v>
      </c>
      <c r="D476" s="91" t="s">
        <v>4431</v>
      </c>
      <c r="E476" s="93" t="n">
        <v>4500</v>
      </c>
      <c r="F476" s="94" t="s">
        <v>4418</v>
      </c>
      <c r="G476" s="92" t="s">
        <v>4432</v>
      </c>
      <c r="H476" s="83" t="s">
        <v>4412</v>
      </c>
      <c r="I476" s="83" t="s">
        <v>4413</v>
      </c>
      <c r="J476" s="83" t="s">
        <v>4420</v>
      </c>
      <c r="K476" s="83" t="s">
        <v>4415</v>
      </c>
    </row>
    <row r="477" customFormat="false" ht="12.75" hidden="false" customHeight="false" outlineLevel="0" collapsed="false">
      <c r="A477" s="82" t="s">
        <v>2730</v>
      </c>
      <c r="B477" s="91" t="s">
        <v>2729</v>
      </c>
      <c r="C477" s="91" t="n">
        <v>22</v>
      </c>
      <c r="D477" s="91" t="s">
        <v>4433</v>
      </c>
      <c r="E477" s="93" t="n">
        <v>4500</v>
      </c>
      <c r="F477" s="94" t="s">
        <v>4418</v>
      </c>
      <c r="G477" s="92" t="s">
        <v>4434</v>
      </c>
      <c r="H477" s="83" t="s">
        <v>4412</v>
      </c>
      <c r="I477" s="83" t="s">
        <v>4413</v>
      </c>
      <c r="J477" s="83" t="s">
        <v>4420</v>
      </c>
      <c r="K477" s="83" t="s">
        <v>4415</v>
      </c>
    </row>
    <row r="478" customFormat="false" ht="12.75" hidden="false" customHeight="false" outlineLevel="0" collapsed="false">
      <c r="A478" s="82" t="s">
        <v>2730</v>
      </c>
      <c r="B478" s="91" t="s">
        <v>2729</v>
      </c>
      <c r="C478" s="91" t="n">
        <v>22</v>
      </c>
      <c r="D478" s="91" t="s">
        <v>4435</v>
      </c>
      <c r="E478" s="93" t="n">
        <v>2500</v>
      </c>
      <c r="F478" s="94" t="s">
        <v>4418</v>
      </c>
      <c r="G478" s="92" t="s">
        <v>4436</v>
      </c>
      <c r="H478" s="83" t="s">
        <v>4412</v>
      </c>
      <c r="I478" s="83" t="s">
        <v>4413</v>
      </c>
      <c r="J478" s="83" t="s">
        <v>4420</v>
      </c>
      <c r="K478" s="83" t="s">
        <v>4415</v>
      </c>
    </row>
    <row r="479" customFormat="false" ht="12.75" hidden="false" customHeight="false" outlineLevel="0" collapsed="false">
      <c r="A479" s="82" t="s">
        <v>2730</v>
      </c>
      <c r="B479" s="83" t="s">
        <v>2729</v>
      </c>
      <c r="C479" s="84" t="n">
        <v>22</v>
      </c>
      <c r="D479" s="83" t="s">
        <v>4437</v>
      </c>
      <c r="E479" s="85" t="n">
        <v>3000</v>
      </c>
      <c r="F479" s="85" t="s">
        <v>4418</v>
      </c>
      <c r="G479" s="92" t="s">
        <v>4438</v>
      </c>
      <c r="H479" s="92" t="s">
        <v>4412</v>
      </c>
      <c r="I479" s="83" t="s">
        <v>4413</v>
      </c>
      <c r="J479" s="83" t="s">
        <v>4420</v>
      </c>
      <c r="K479" s="83" t="s">
        <v>4415</v>
      </c>
    </row>
    <row r="480" customFormat="false" ht="12.75" hidden="false" customHeight="false" outlineLevel="0" collapsed="false">
      <c r="A480" s="82" t="s">
        <v>2730</v>
      </c>
      <c r="B480" s="83" t="s">
        <v>2729</v>
      </c>
      <c r="C480" s="84" t="n">
        <v>26</v>
      </c>
      <c r="D480" s="83" t="s">
        <v>4439</v>
      </c>
      <c r="E480" s="85" t="n">
        <v>500</v>
      </c>
      <c r="F480" s="85" t="s">
        <v>4440</v>
      </c>
      <c r="G480" s="92" t="s">
        <v>4441</v>
      </c>
      <c r="H480" s="92" t="s">
        <v>4412</v>
      </c>
      <c r="I480" s="83" t="s">
        <v>4413</v>
      </c>
      <c r="J480" s="83" t="s">
        <v>4442</v>
      </c>
      <c r="K480" s="83" t="s">
        <v>4415</v>
      </c>
    </row>
    <row r="481" customFormat="false" ht="12.75" hidden="false" customHeight="false" outlineLevel="0" collapsed="false">
      <c r="A481" s="82" t="s">
        <v>2730</v>
      </c>
      <c r="B481" s="83" t="s">
        <v>2729</v>
      </c>
      <c r="C481" s="84" t="n">
        <v>31</v>
      </c>
      <c r="D481" s="83" t="s">
        <v>3054</v>
      </c>
      <c r="E481" s="85" t="n">
        <v>24800</v>
      </c>
      <c r="F481" s="85" t="s">
        <v>4443</v>
      </c>
      <c r="G481" s="92" t="s">
        <v>4444</v>
      </c>
      <c r="H481" s="92" t="s">
        <v>4412</v>
      </c>
      <c r="I481" s="83" t="s">
        <v>4445</v>
      </c>
      <c r="J481" s="83" t="s">
        <v>4446</v>
      </c>
      <c r="K481" s="83" t="s">
        <v>4447</v>
      </c>
    </row>
    <row r="482" customFormat="false" ht="12.75" hidden="false" customHeight="false" outlineLevel="0" collapsed="false">
      <c r="A482" s="82" t="s">
        <v>2730</v>
      </c>
      <c r="B482" s="83" t="s">
        <v>2729</v>
      </c>
      <c r="C482" s="84" t="n">
        <v>33</v>
      </c>
      <c r="D482" s="83" t="s">
        <v>3129</v>
      </c>
      <c r="E482" s="85" t="n">
        <v>6800</v>
      </c>
      <c r="F482" s="85" t="s">
        <v>4448</v>
      </c>
      <c r="G482" s="92" t="s">
        <v>4449</v>
      </c>
      <c r="H482" s="92" t="s">
        <v>4412</v>
      </c>
      <c r="I482" s="83" t="s">
        <v>4445</v>
      </c>
      <c r="J482" s="83" t="s">
        <v>4450</v>
      </c>
      <c r="K482" s="83" t="s">
        <v>4447</v>
      </c>
    </row>
    <row r="483" customFormat="false" ht="12.75" hidden="false" customHeight="false" outlineLevel="0" collapsed="false">
      <c r="A483" s="82" t="s">
        <v>2734</v>
      </c>
      <c r="B483" s="83" t="s">
        <v>2733</v>
      </c>
      <c r="C483" s="84" t="n">
        <v>21</v>
      </c>
      <c r="D483" s="83" t="s">
        <v>3079</v>
      </c>
      <c r="E483" s="85" t="n">
        <v>2150</v>
      </c>
      <c r="F483" s="85" t="s">
        <v>4451</v>
      </c>
      <c r="G483" s="92" t="s">
        <v>4452</v>
      </c>
      <c r="H483" s="92" t="s">
        <v>4453</v>
      </c>
      <c r="I483" s="83" t="s">
        <v>4454</v>
      </c>
      <c r="J483" s="83" t="s">
        <v>4455</v>
      </c>
      <c r="K483" s="83" t="s">
        <v>4456</v>
      </c>
    </row>
    <row r="484" customFormat="false" ht="12.75" hidden="false" customHeight="false" outlineLevel="0" collapsed="false">
      <c r="A484" s="82" t="s">
        <v>2734</v>
      </c>
      <c r="B484" s="83" t="s">
        <v>2733</v>
      </c>
      <c r="C484" s="84" t="n">
        <v>21</v>
      </c>
      <c r="D484" s="83" t="s">
        <v>3047</v>
      </c>
      <c r="E484" s="85" t="n">
        <v>13900</v>
      </c>
      <c r="F484" s="85" t="s">
        <v>4451</v>
      </c>
      <c r="G484" s="92" t="s">
        <v>4457</v>
      </c>
      <c r="H484" s="92" t="s">
        <v>4453</v>
      </c>
      <c r="I484" s="83" t="s">
        <v>4454</v>
      </c>
      <c r="J484" s="83" t="s">
        <v>4455</v>
      </c>
      <c r="K484" s="83" t="s">
        <v>4456</v>
      </c>
    </row>
    <row r="485" customFormat="false" ht="12.75" hidden="false" customHeight="false" outlineLevel="0" collapsed="false">
      <c r="A485" s="82" t="s">
        <v>2739</v>
      </c>
      <c r="B485" s="83" t="s">
        <v>2738</v>
      </c>
      <c r="C485" s="84" t="n">
        <v>21</v>
      </c>
      <c r="D485" s="83" t="s">
        <v>3047</v>
      </c>
      <c r="E485" s="85" t="n">
        <v>35800</v>
      </c>
      <c r="F485" s="85" t="s">
        <v>4458</v>
      </c>
      <c r="G485" s="92" t="s">
        <v>4459</v>
      </c>
      <c r="H485" s="92" t="s">
        <v>4460</v>
      </c>
      <c r="I485" s="83" t="s">
        <v>4461</v>
      </c>
      <c r="J485" s="83" t="s">
        <v>4462</v>
      </c>
      <c r="K485" s="83" t="s">
        <v>4463</v>
      </c>
    </row>
    <row r="486" customFormat="false" ht="12.75" hidden="false" customHeight="false" outlineLevel="0" collapsed="false">
      <c r="A486" s="82" t="s">
        <v>2742</v>
      </c>
      <c r="B486" s="83" t="s">
        <v>2741</v>
      </c>
      <c r="C486" s="84" t="n">
        <v>21</v>
      </c>
      <c r="D486" s="83" t="s">
        <v>3047</v>
      </c>
      <c r="E486" s="85" t="n">
        <v>17300</v>
      </c>
      <c r="F486" s="85" t="s">
        <v>4464</v>
      </c>
      <c r="G486" s="92" t="s">
        <v>4465</v>
      </c>
      <c r="H486" s="92" t="s">
        <v>4466</v>
      </c>
      <c r="I486" s="83" t="s">
        <v>4467</v>
      </c>
      <c r="J486" s="83" t="s">
        <v>4468</v>
      </c>
      <c r="K486" s="83" t="s">
        <v>4469</v>
      </c>
    </row>
    <row r="487" customFormat="false" ht="12.75" hidden="false" customHeight="false" outlineLevel="0" collapsed="false">
      <c r="A487" s="82" t="s">
        <v>2746</v>
      </c>
      <c r="B487" s="83" t="s">
        <v>2745</v>
      </c>
      <c r="C487" s="84" t="n">
        <v>13</v>
      </c>
      <c r="D487" s="83" t="s">
        <v>3071</v>
      </c>
      <c r="E487" s="85" t="n">
        <v>3996</v>
      </c>
      <c r="F487" s="85" t="s">
        <v>4470</v>
      </c>
      <c r="G487" s="92" t="s">
        <v>4471</v>
      </c>
      <c r="H487" s="92" t="s">
        <v>4472</v>
      </c>
      <c r="I487" s="83" t="s">
        <v>4473</v>
      </c>
      <c r="J487" s="83" t="s">
        <v>4474</v>
      </c>
      <c r="K487" s="83" t="s">
        <v>4475</v>
      </c>
    </row>
    <row r="488" customFormat="false" ht="12.75" hidden="false" customHeight="false" outlineLevel="0" collapsed="false">
      <c r="A488" s="82" t="s">
        <v>2746</v>
      </c>
      <c r="B488" s="83" t="s">
        <v>2745</v>
      </c>
      <c r="C488" s="84" t="n">
        <v>13</v>
      </c>
      <c r="D488" s="83" t="s">
        <v>3075</v>
      </c>
      <c r="E488" s="85" t="n">
        <v>11988</v>
      </c>
      <c r="F488" s="85" t="s">
        <v>4470</v>
      </c>
      <c r="G488" s="92" t="s">
        <v>4476</v>
      </c>
      <c r="H488" s="92" t="s">
        <v>4472</v>
      </c>
      <c r="I488" s="83" t="s">
        <v>4473</v>
      </c>
      <c r="J488" s="83" t="s">
        <v>4474</v>
      </c>
      <c r="K488" s="83" t="s">
        <v>4475</v>
      </c>
    </row>
    <row r="489" customFormat="false" ht="12.75" hidden="false" customHeight="false" outlineLevel="0" collapsed="false">
      <c r="A489" s="82" t="s">
        <v>2746</v>
      </c>
      <c r="B489" s="83" t="s">
        <v>2745</v>
      </c>
      <c r="C489" s="84" t="n">
        <v>13</v>
      </c>
      <c r="D489" s="83" t="s">
        <v>3077</v>
      </c>
      <c r="E489" s="85" t="n">
        <v>3996</v>
      </c>
      <c r="F489" s="85" t="s">
        <v>4470</v>
      </c>
      <c r="G489" s="92" t="s">
        <v>4477</v>
      </c>
      <c r="H489" s="92" t="s">
        <v>4472</v>
      </c>
      <c r="I489" s="83" t="s">
        <v>4473</v>
      </c>
      <c r="J489" s="83" t="s">
        <v>4474</v>
      </c>
      <c r="K489" s="83" t="s">
        <v>4475</v>
      </c>
    </row>
    <row r="490" customFormat="false" ht="12.75" hidden="false" customHeight="false" outlineLevel="0" collapsed="false">
      <c r="A490" s="82" t="s">
        <v>2746</v>
      </c>
      <c r="B490" s="83" t="s">
        <v>2745</v>
      </c>
      <c r="C490" s="84" t="n">
        <v>21</v>
      </c>
      <c r="D490" s="83" t="s">
        <v>3079</v>
      </c>
      <c r="E490" s="85" t="n">
        <v>49410</v>
      </c>
      <c r="F490" s="85" t="s">
        <v>4478</v>
      </c>
      <c r="G490" s="92" t="s">
        <v>4479</v>
      </c>
      <c r="H490" s="92" t="s">
        <v>4472</v>
      </c>
      <c r="I490" s="83" t="s">
        <v>4480</v>
      </c>
      <c r="J490" s="83" t="s">
        <v>4481</v>
      </c>
      <c r="K490" s="83" t="s">
        <v>4482</v>
      </c>
    </row>
    <row r="491" customFormat="false" ht="12.75" hidden="false" customHeight="false" outlineLevel="0" collapsed="false">
      <c r="A491" s="82" t="s">
        <v>2746</v>
      </c>
      <c r="B491" s="83" t="s">
        <v>2745</v>
      </c>
      <c r="C491" s="84" t="n">
        <v>21</v>
      </c>
      <c r="D491" s="83" t="s">
        <v>3047</v>
      </c>
      <c r="E491" s="85" t="n">
        <v>151000</v>
      </c>
      <c r="F491" s="85" t="s">
        <v>4478</v>
      </c>
      <c r="G491" s="92" t="s">
        <v>4483</v>
      </c>
      <c r="H491" s="92" t="s">
        <v>4472</v>
      </c>
      <c r="I491" s="83" t="s">
        <v>4480</v>
      </c>
      <c r="J491" s="83" t="s">
        <v>4481</v>
      </c>
      <c r="K491" s="83" t="s">
        <v>4482</v>
      </c>
    </row>
    <row r="492" customFormat="false" ht="12.75" hidden="false" customHeight="false" outlineLevel="0" collapsed="false">
      <c r="A492" s="82" t="s">
        <v>2746</v>
      </c>
      <c r="B492" s="83" t="s">
        <v>2745</v>
      </c>
      <c r="C492" s="84" t="n">
        <v>22</v>
      </c>
      <c r="D492" s="83" t="s">
        <v>4484</v>
      </c>
      <c r="E492" s="85" t="n">
        <v>8000</v>
      </c>
      <c r="F492" s="85" t="s">
        <v>4485</v>
      </c>
      <c r="G492" s="92" t="s">
        <v>4486</v>
      </c>
      <c r="H492" s="92" t="s">
        <v>4472</v>
      </c>
      <c r="I492" s="83" t="s">
        <v>4480</v>
      </c>
      <c r="J492" s="83" t="s">
        <v>4487</v>
      </c>
      <c r="K492" s="83" t="s">
        <v>4482</v>
      </c>
    </row>
    <row r="493" customFormat="false" ht="12.75" hidden="false" customHeight="false" outlineLevel="0" collapsed="false">
      <c r="A493" s="82" t="s">
        <v>2746</v>
      </c>
      <c r="B493" s="83" t="s">
        <v>2745</v>
      </c>
      <c r="C493" s="84" t="n">
        <v>22</v>
      </c>
      <c r="D493" s="83" t="s">
        <v>4488</v>
      </c>
      <c r="E493" s="85" t="n">
        <v>3000</v>
      </c>
      <c r="F493" s="85" t="s">
        <v>4485</v>
      </c>
      <c r="G493" s="92" t="s">
        <v>4489</v>
      </c>
      <c r="H493" s="92" t="s">
        <v>4472</v>
      </c>
      <c r="I493" s="83" t="s">
        <v>4480</v>
      </c>
      <c r="J493" s="83" t="s">
        <v>4487</v>
      </c>
      <c r="K493" s="83" t="s">
        <v>4482</v>
      </c>
    </row>
    <row r="494" customFormat="false" ht="12.75" hidden="false" customHeight="false" outlineLevel="0" collapsed="false">
      <c r="A494" s="82" t="s">
        <v>2746</v>
      </c>
      <c r="B494" s="83" t="s">
        <v>2745</v>
      </c>
      <c r="C494" s="84" t="n">
        <v>22</v>
      </c>
      <c r="D494" s="83" t="s">
        <v>4490</v>
      </c>
      <c r="E494" s="85" t="n">
        <v>3000</v>
      </c>
      <c r="F494" s="85" t="s">
        <v>4485</v>
      </c>
      <c r="G494" s="92" t="s">
        <v>4491</v>
      </c>
      <c r="H494" s="92" t="s">
        <v>4472</v>
      </c>
      <c r="I494" s="83" t="s">
        <v>4480</v>
      </c>
      <c r="J494" s="83" t="s">
        <v>4487</v>
      </c>
      <c r="K494" s="83" t="s">
        <v>4482</v>
      </c>
    </row>
    <row r="495" customFormat="false" ht="12.75" hidden="false" customHeight="false" outlineLevel="0" collapsed="false">
      <c r="A495" s="82" t="s">
        <v>2746</v>
      </c>
      <c r="B495" s="83" t="s">
        <v>2745</v>
      </c>
      <c r="C495" s="84" t="n">
        <v>22</v>
      </c>
      <c r="D495" s="83" t="s">
        <v>4492</v>
      </c>
      <c r="E495" s="85" t="n">
        <v>3000</v>
      </c>
      <c r="F495" s="85" t="s">
        <v>4485</v>
      </c>
      <c r="G495" s="92" t="s">
        <v>4493</v>
      </c>
      <c r="H495" s="92" t="s">
        <v>4472</v>
      </c>
      <c r="I495" s="83" t="s">
        <v>4480</v>
      </c>
      <c r="J495" s="83" t="s">
        <v>4487</v>
      </c>
      <c r="K495" s="83" t="s">
        <v>4482</v>
      </c>
    </row>
    <row r="496" customFormat="false" ht="12.75" hidden="false" customHeight="false" outlineLevel="0" collapsed="false">
      <c r="A496" s="82" t="s">
        <v>2746</v>
      </c>
      <c r="B496" s="83" t="s">
        <v>2745</v>
      </c>
      <c r="C496" s="84" t="n">
        <v>23</v>
      </c>
      <c r="D496" s="83" t="s">
        <v>4494</v>
      </c>
      <c r="E496" s="85" t="n">
        <v>11100</v>
      </c>
      <c r="F496" s="85" t="s">
        <v>4495</v>
      </c>
      <c r="G496" s="92" t="s">
        <v>4496</v>
      </c>
      <c r="H496" s="92" t="s">
        <v>4472</v>
      </c>
      <c r="I496" s="83" t="s">
        <v>4480</v>
      </c>
      <c r="J496" s="83" t="s">
        <v>4497</v>
      </c>
      <c r="K496" s="83" t="s">
        <v>4482</v>
      </c>
    </row>
    <row r="497" customFormat="false" ht="12.75" hidden="false" customHeight="false" outlineLevel="0" collapsed="false">
      <c r="A497" s="82" t="s">
        <v>2746</v>
      </c>
      <c r="B497" s="83" t="s">
        <v>2745</v>
      </c>
      <c r="C497" s="84" t="n">
        <v>23</v>
      </c>
      <c r="D497" s="83" t="s">
        <v>4498</v>
      </c>
      <c r="E497" s="85" t="n">
        <v>14700</v>
      </c>
      <c r="F497" s="85" t="s">
        <v>4495</v>
      </c>
      <c r="G497" s="92" t="s">
        <v>4499</v>
      </c>
      <c r="H497" s="92" t="s">
        <v>4472</v>
      </c>
      <c r="I497" s="83" t="s">
        <v>4480</v>
      </c>
      <c r="J497" s="83" t="s">
        <v>4497</v>
      </c>
      <c r="K497" s="83" t="s">
        <v>4482</v>
      </c>
    </row>
    <row r="498" customFormat="false" ht="12.75" hidden="false" customHeight="false" outlineLevel="0" collapsed="false">
      <c r="A498" s="82" t="s">
        <v>2746</v>
      </c>
      <c r="B498" s="83" t="s">
        <v>2745</v>
      </c>
      <c r="C498" s="84" t="n">
        <v>31</v>
      </c>
      <c r="D498" s="83" t="s">
        <v>3054</v>
      </c>
      <c r="E498" s="85" t="n">
        <v>151100</v>
      </c>
      <c r="F498" s="85" t="s">
        <v>4500</v>
      </c>
      <c r="G498" s="92" t="s">
        <v>4501</v>
      </c>
      <c r="H498" s="92" t="s">
        <v>4472</v>
      </c>
      <c r="I498" s="83" t="s">
        <v>4502</v>
      </c>
      <c r="J498" s="83" t="s">
        <v>4503</v>
      </c>
      <c r="K498" s="83" t="s">
        <v>4504</v>
      </c>
    </row>
    <row r="499" customFormat="false" ht="12.75" hidden="false" customHeight="false" outlineLevel="0" collapsed="false">
      <c r="A499" s="82" t="s">
        <v>2746</v>
      </c>
      <c r="B499" s="83" t="s">
        <v>2745</v>
      </c>
      <c r="C499" s="84" t="n">
        <v>33</v>
      </c>
      <c r="D499" s="83" t="s">
        <v>3129</v>
      </c>
      <c r="E499" s="85" t="n">
        <v>29500</v>
      </c>
      <c r="F499" s="85" t="s">
        <v>4505</v>
      </c>
      <c r="G499" s="92" t="s">
        <v>4506</v>
      </c>
      <c r="H499" s="92" t="s">
        <v>4472</v>
      </c>
      <c r="I499" s="83" t="s">
        <v>4502</v>
      </c>
      <c r="J499" s="83" t="s">
        <v>4507</v>
      </c>
      <c r="K499" s="83" t="s">
        <v>4504</v>
      </c>
    </row>
    <row r="500" customFormat="false" ht="12.75" hidden="false" customHeight="false" outlineLevel="0" collapsed="false">
      <c r="A500" s="82" t="s">
        <v>2746</v>
      </c>
      <c r="B500" s="83" t="s">
        <v>2745</v>
      </c>
      <c r="C500" s="84" t="n">
        <v>42</v>
      </c>
      <c r="D500" s="83" t="s">
        <v>4508</v>
      </c>
      <c r="E500" s="85" t="n">
        <v>76691</v>
      </c>
      <c r="F500" s="85" t="s">
        <v>4509</v>
      </c>
      <c r="G500" s="92" t="s">
        <v>4510</v>
      </c>
      <c r="H500" s="92" t="s">
        <v>4472</v>
      </c>
      <c r="I500" s="83" t="s">
        <v>4511</v>
      </c>
      <c r="J500" s="83" t="s">
        <v>4512</v>
      </c>
      <c r="K500" s="83" t="s">
        <v>4513</v>
      </c>
    </row>
    <row r="501" customFormat="false" ht="12.75" hidden="false" customHeight="false" outlineLevel="0" collapsed="false">
      <c r="A501" s="82" t="s">
        <v>2751</v>
      </c>
      <c r="B501" s="83" t="s">
        <v>2750</v>
      </c>
      <c r="C501" s="84" t="n">
        <v>21</v>
      </c>
      <c r="D501" s="83" t="s">
        <v>3047</v>
      </c>
      <c r="E501" s="85" t="n">
        <v>14200</v>
      </c>
      <c r="F501" s="85" t="s">
        <v>4514</v>
      </c>
      <c r="G501" s="92" t="s">
        <v>4515</v>
      </c>
      <c r="H501" s="92" t="s">
        <v>4516</v>
      </c>
      <c r="I501" s="83" t="s">
        <v>4517</v>
      </c>
      <c r="J501" s="83" t="s">
        <v>4518</v>
      </c>
      <c r="K501" s="83" t="s">
        <v>4519</v>
      </c>
    </row>
    <row r="502" customFormat="false" ht="12.75" hidden="false" customHeight="false" outlineLevel="0" collapsed="false">
      <c r="A502" s="82" t="s">
        <v>2756</v>
      </c>
      <c r="B502" s="83" t="s">
        <v>2755</v>
      </c>
      <c r="C502" s="84" t="n">
        <v>11</v>
      </c>
      <c r="D502" s="83" t="s">
        <v>4520</v>
      </c>
      <c r="E502" s="85" t="n">
        <v>34401</v>
      </c>
      <c r="F502" s="85" t="s">
        <v>4521</v>
      </c>
      <c r="G502" s="92" t="s">
        <v>4522</v>
      </c>
      <c r="H502" s="92" t="s">
        <v>4516</v>
      </c>
      <c r="I502" s="83" t="s">
        <v>4523</v>
      </c>
      <c r="J502" s="83" t="s">
        <v>4524</v>
      </c>
      <c r="K502" s="83" t="s">
        <v>4525</v>
      </c>
    </row>
    <row r="503" customFormat="false" ht="12.75" hidden="false" customHeight="false" outlineLevel="0" collapsed="false">
      <c r="A503" s="82" t="s">
        <v>2756</v>
      </c>
      <c r="B503" s="83" t="s">
        <v>2755</v>
      </c>
      <c r="C503" s="84" t="n">
        <v>21</v>
      </c>
      <c r="D503" s="83" t="s">
        <v>3079</v>
      </c>
      <c r="E503" s="85" t="n">
        <v>156830</v>
      </c>
      <c r="F503" s="85" t="s">
        <v>4526</v>
      </c>
      <c r="G503" s="92" t="s">
        <v>4527</v>
      </c>
      <c r="H503" s="92" t="s">
        <v>4516</v>
      </c>
      <c r="I503" s="83" t="s">
        <v>4528</v>
      </c>
      <c r="J503" s="83" t="s">
        <v>4518</v>
      </c>
      <c r="K503" s="83" t="s">
        <v>4519</v>
      </c>
    </row>
    <row r="504" customFormat="false" ht="12.75" hidden="false" customHeight="false" outlineLevel="0" collapsed="false">
      <c r="A504" s="82" t="s">
        <v>2756</v>
      </c>
      <c r="B504" s="83" t="s">
        <v>2755</v>
      </c>
      <c r="C504" s="84" t="n">
        <v>21</v>
      </c>
      <c r="D504" s="83" t="s">
        <v>3047</v>
      </c>
      <c r="E504" s="85" t="n">
        <v>543300</v>
      </c>
      <c r="F504" s="85" t="s">
        <v>4526</v>
      </c>
      <c r="G504" s="92" t="s">
        <v>4529</v>
      </c>
      <c r="H504" s="92" t="s">
        <v>4516</v>
      </c>
      <c r="I504" s="83" t="s">
        <v>4528</v>
      </c>
      <c r="J504" s="83" t="s">
        <v>4518</v>
      </c>
      <c r="K504" s="83" t="s">
        <v>4519</v>
      </c>
    </row>
    <row r="505" customFormat="false" ht="12.75" hidden="false" customHeight="false" outlineLevel="0" collapsed="false">
      <c r="A505" s="82" t="s">
        <v>2756</v>
      </c>
      <c r="B505" s="83" t="s">
        <v>2755</v>
      </c>
      <c r="C505" s="84" t="n">
        <v>22</v>
      </c>
      <c r="D505" s="83" t="s">
        <v>4530</v>
      </c>
      <c r="E505" s="85" t="n">
        <v>30000</v>
      </c>
      <c r="F505" s="85" t="s">
        <v>4531</v>
      </c>
      <c r="G505" s="92" t="s">
        <v>4532</v>
      </c>
      <c r="H505" s="92" t="s">
        <v>4516</v>
      </c>
      <c r="I505" s="83" t="s">
        <v>4528</v>
      </c>
      <c r="J505" s="83" t="s">
        <v>4533</v>
      </c>
      <c r="K505" s="83" t="s">
        <v>4519</v>
      </c>
    </row>
    <row r="506" customFormat="false" ht="12.75" hidden="false" customHeight="false" outlineLevel="0" collapsed="false">
      <c r="A506" s="82" t="s">
        <v>2756</v>
      </c>
      <c r="B506" s="83" t="s">
        <v>2755</v>
      </c>
      <c r="C506" s="84" t="n">
        <v>22</v>
      </c>
      <c r="D506" s="83" t="s">
        <v>4534</v>
      </c>
      <c r="E506" s="85" t="n">
        <v>5000</v>
      </c>
      <c r="F506" s="85" t="s">
        <v>4531</v>
      </c>
      <c r="G506" s="92" t="s">
        <v>4535</v>
      </c>
      <c r="H506" s="92" t="s">
        <v>4516</v>
      </c>
      <c r="I506" s="83" t="s">
        <v>4528</v>
      </c>
      <c r="J506" s="83" t="s">
        <v>4533</v>
      </c>
      <c r="K506" s="83" t="s">
        <v>4519</v>
      </c>
    </row>
    <row r="507" customFormat="false" ht="12.75" hidden="false" customHeight="false" outlineLevel="0" collapsed="false">
      <c r="A507" s="82" t="s">
        <v>2756</v>
      </c>
      <c r="B507" s="83" t="s">
        <v>2755</v>
      </c>
      <c r="C507" s="84" t="n">
        <v>22</v>
      </c>
      <c r="D507" s="83" t="s">
        <v>4536</v>
      </c>
      <c r="E507" s="85" t="n">
        <v>10000</v>
      </c>
      <c r="F507" s="85" t="s">
        <v>4531</v>
      </c>
      <c r="G507" s="92" t="s">
        <v>4537</v>
      </c>
      <c r="H507" s="92" t="s">
        <v>4516</v>
      </c>
      <c r="I507" s="83" t="s">
        <v>4528</v>
      </c>
      <c r="J507" s="83" t="s">
        <v>4533</v>
      </c>
      <c r="K507" s="83" t="s">
        <v>4519</v>
      </c>
    </row>
    <row r="508" customFormat="false" ht="12.75" hidden="false" customHeight="false" outlineLevel="0" collapsed="false">
      <c r="A508" s="82" t="s">
        <v>2756</v>
      </c>
      <c r="B508" s="83" t="s">
        <v>2755</v>
      </c>
      <c r="C508" s="84" t="n">
        <v>22</v>
      </c>
      <c r="D508" s="83" t="s">
        <v>4538</v>
      </c>
      <c r="E508" s="85" t="n">
        <v>20000</v>
      </c>
      <c r="F508" s="85" t="s">
        <v>4531</v>
      </c>
      <c r="G508" s="92" t="s">
        <v>4539</v>
      </c>
      <c r="H508" s="92" t="s">
        <v>4516</v>
      </c>
      <c r="I508" s="83" t="s">
        <v>4528</v>
      </c>
      <c r="J508" s="83" t="s">
        <v>4533</v>
      </c>
      <c r="K508" s="83" t="s">
        <v>4519</v>
      </c>
    </row>
    <row r="509" customFormat="false" ht="12.75" hidden="false" customHeight="false" outlineLevel="0" collapsed="false">
      <c r="A509" s="82" t="s">
        <v>2756</v>
      </c>
      <c r="B509" s="83" t="s">
        <v>2755</v>
      </c>
      <c r="C509" s="84" t="n">
        <v>22</v>
      </c>
      <c r="D509" s="83" t="s">
        <v>4540</v>
      </c>
      <c r="E509" s="85" t="n">
        <v>10000</v>
      </c>
      <c r="F509" s="85" t="s">
        <v>4531</v>
      </c>
      <c r="G509" s="92" t="s">
        <v>4541</v>
      </c>
      <c r="H509" s="92" t="s">
        <v>4516</v>
      </c>
      <c r="I509" s="83" t="s">
        <v>4528</v>
      </c>
      <c r="J509" s="83" t="s">
        <v>4533</v>
      </c>
      <c r="K509" s="83" t="s">
        <v>4519</v>
      </c>
    </row>
    <row r="510" customFormat="false" ht="12.75" hidden="false" customHeight="false" outlineLevel="0" collapsed="false">
      <c r="A510" s="82" t="s">
        <v>2756</v>
      </c>
      <c r="B510" s="83" t="s">
        <v>2755</v>
      </c>
      <c r="C510" s="84" t="n">
        <v>22</v>
      </c>
      <c r="D510" s="83" t="s">
        <v>4542</v>
      </c>
      <c r="E510" s="85" t="n">
        <v>30000</v>
      </c>
      <c r="F510" s="85" t="s">
        <v>4531</v>
      </c>
      <c r="G510" s="92" t="s">
        <v>4543</v>
      </c>
      <c r="H510" s="92" t="s">
        <v>4516</v>
      </c>
      <c r="I510" s="83" t="s">
        <v>4528</v>
      </c>
      <c r="J510" s="83" t="s">
        <v>4533</v>
      </c>
      <c r="K510" s="83" t="s">
        <v>4519</v>
      </c>
    </row>
    <row r="511" customFormat="false" ht="12.75" hidden="false" customHeight="false" outlineLevel="0" collapsed="false">
      <c r="A511" s="82" t="s">
        <v>2756</v>
      </c>
      <c r="B511" s="83" t="s">
        <v>2755</v>
      </c>
      <c r="C511" s="84" t="n">
        <v>22</v>
      </c>
      <c r="D511" s="83" t="s">
        <v>4544</v>
      </c>
      <c r="E511" s="85" t="n">
        <v>20000</v>
      </c>
      <c r="F511" s="85" t="s">
        <v>4531</v>
      </c>
      <c r="G511" s="92" t="s">
        <v>4545</v>
      </c>
      <c r="H511" s="92" t="s">
        <v>4516</v>
      </c>
      <c r="I511" s="83" t="s">
        <v>4528</v>
      </c>
      <c r="J511" s="83" t="s">
        <v>4533</v>
      </c>
      <c r="K511" s="83" t="s">
        <v>4519</v>
      </c>
    </row>
    <row r="512" customFormat="false" ht="12.75" hidden="false" customHeight="false" outlineLevel="0" collapsed="false">
      <c r="A512" s="82" t="s">
        <v>2756</v>
      </c>
      <c r="B512" s="91" t="s">
        <v>2755</v>
      </c>
      <c r="C512" s="91" t="n">
        <v>22</v>
      </c>
      <c r="D512" s="91" t="s">
        <v>4546</v>
      </c>
      <c r="E512" s="93" t="n">
        <v>20000</v>
      </c>
      <c r="F512" s="94" t="s">
        <v>4531</v>
      </c>
      <c r="G512" s="92" t="s">
        <v>4547</v>
      </c>
      <c r="H512" s="83" t="s">
        <v>4516</v>
      </c>
      <c r="I512" s="83" t="s">
        <v>4528</v>
      </c>
      <c r="J512" s="83" t="s">
        <v>4533</v>
      </c>
      <c r="K512" s="83" t="s">
        <v>4519</v>
      </c>
    </row>
    <row r="513" customFormat="false" ht="12.75" hidden="false" customHeight="false" outlineLevel="0" collapsed="false">
      <c r="A513" s="82" t="s">
        <v>2756</v>
      </c>
      <c r="B513" s="91" t="s">
        <v>2755</v>
      </c>
      <c r="C513" s="91" t="n">
        <v>22</v>
      </c>
      <c r="D513" s="91" t="s">
        <v>4548</v>
      </c>
      <c r="E513" s="93" t="n">
        <v>10000</v>
      </c>
      <c r="F513" s="94" t="s">
        <v>4531</v>
      </c>
      <c r="G513" s="92" t="s">
        <v>4549</v>
      </c>
      <c r="H513" s="83" t="s">
        <v>4516</v>
      </c>
      <c r="I513" s="83" t="s">
        <v>4528</v>
      </c>
      <c r="J513" s="83" t="s">
        <v>4533</v>
      </c>
      <c r="K513" s="83" t="s">
        <v>4519</v>
      </c>
    </row>
    <row r="514" customFormat="false" ht="12.75" hidden="false" customHeight="false" outlineLevel="0" collapsed="false">
      <c r="A514" s="82" t="s">
        <v>2756</v>
      </c>
      <c r="B514" s="91" t="s">
        <v>2755</v>
      </c>
      <c r="C514" s="91" t="n">
        <v>22</v>
      </c>
      <c r="D514" s="91" t="s">
        <v>4550</v>
      </c>
      <c r="E514" s="93" t="n">
        <v>20000</v>
      </c>
      <c r="F514" s="94" t="s">
        <v>4531</v>
      </c>
      <c r="G514" s="92" t="s">
        <v>4551</v>
      </c>
      <c r="H514" s="83" t="s">
        <v>4516</v>
      </c>
      <c r="I514" s="83" t="s">
        <v>4528</v>
      </c>
      <c r="J514" s="83" t="s">
        <v>4533</v>
      </c>
      <c r="K514" s="83" t="s">
        <v>4519</v>
      </c>
    </row>
    <row r="515" customFormat="false" ht="12.75" hidden="false" customHeight="false" outlineLevel="0" collapsed="false">
      <c r="A515" s="82" t="s">
        <v>2756</v>
      </c>
      <c r="B515" s="91" t="s">
        <v>2755</v>
      </c>
      <c r="C515" s="91" t="n">
        <v>22</v>
      </c>
      <c r="D515" s="91" t="s">
        <v>4552</v>
      </c>
      <c r="E515" s="93" t="n">
        <v>7500</v>
      </c>
      <c r="F515" s="94" t="s">
        <v>4531</v>
      </c>
      <c r="G515" s="92" t="s">
        <v>4553</v>
      </c>
      <c r="H515" s="83" t="s">
        <v>4516</v>
      </c>
      <c r="I515" s="83" t="s">
        <v>4528</v>
      </c>
      <c r="J515" s="83" t="s">
        <v>4533</v>
      </c>
      <c r="K515" s="83" t="s">
        <v>4519</v>
      </c>
    </row>
    <row r="516" customFormat="false" ht="12.75" hidden="false" customHeight="false" outlineLevel="0" collapsed="false">
      <c r="A516" s="82" t="s">
        <v>2756</v>
      </c>
      <c r="B516" s="91" t="s">
        <v>2755</v>
      </c>
      <c r="C516" s="91" t="n">
        <v>22</v>
      </c>
      <c r="D516" s="91" t="s">
        <v>4554</v>
      </c>
      <c r="E516" s="93" t="n">
        <v>45000</v>
      </c>
      <c r="F516" s="94" t="s">
        <v>4531</v>
      </c>
      <c r="G516" s="92" t="s">
        <v>4555</v>
      </c>
      <c r="H516" s="83" t="s">
        <v>4516</v>
      </c>
      <c r="I516" s="83" t="s">
        <v>4528</v>
      </c>
      <c r="J516" s="83" t="s">
        <v>4533</v>
      </c>
      <c r="K516" s="83" t="s">
        <v>4519</v>
      </c>
    </row>
    <row r="517" customFormat="false" ht="12.75" hidden="false" customHeight="false" outlineLevel="0" collapsed="false">
      <c r="A517" s="82" t="s">
        <v>2756</v>
      </c>
      <c r="B517" s="91" t="s">
        <v>2755</v>
      </c>
      <c r="C517" s="91" t="n">
        <v>22</v>
      </c>
      <c r="D517" s="91" t="s">
        <v>4556</v>
      </c>
      <c r="E517" s="93" t="n">
        <v>20000</v>
      </c>
      <c r="F517" s="94" t="s">
        <v>4531</v>
      </c>
      <c r="G517" s="92" t="s">
        <v>4557</v>
      </c>
      <c r="H517" s="83" t="s">
        <v>4516</v>
      </c>
      <c r="I517" s="83" t="s">
        <v>4528</v>
      </c>
      <c r="J517" s="83" t="s">
        <v>4533</v>
      </c>
      <c r="K517" s="83" t="s">
        <v>4519</v>
      </c>
    </row>
    <row r="518" customFormat="false" ht="12.75" hidden="false" customHeight="false" outlineLevel="0" collapsed="false">
      <c r="A518" s="82" t="s">
        <v>2756</v>
      </c>
      <c r="B518" s="83" t="s">
        <v>2755</v>
      </c>
      <c r="C518" s="84" t="n">
        <v>22</v>
      </c>
      <c r="D518" s="83" t="s">
        <v>4558</v>
      </c>
      <c r="E518" s="85" t="n">
        <v>30000</v>
      </c>
      <c r="F518" s="85" t="s">
        <v>4531</v>
      </c>
      <c r="G518" s="92" t="s">
        <v>4559</v>
      </c>
      <c r="H518" s="83" t="s">
        <v>4516</v>
      </c>
      <c r="I518" s="83" t="s">
        <v>4528</v>
      </c>
      <c r="J518" s="83" t="s">
        <v>4533</v>
      </c>
      <c r="K518" s="83" t="s">
        <v>4519</v>
      </c>
    </row>
    <row r="519" customFormat="false" ht="12.75" hidden="false" customHeight="false" outlineLevel="0" collapsed="false">
      <c r="A519" s="82" t="s">
        <v>2756</v>
      </c>
      <c r="B519" s="83" t="s">
        <v>2755</v>
      </c>
      <c r="C519" s="84" t="n">
        <v>22</v>
      </c>
      <c r="D519" s="83" t="s">
        <v>4560</v>
      </c>
      <c r="E519" s="85" t="n">
        <v>20000</v>
      </c>
      <c r="F519" s="85" t="s">
        <v>4531</v>
      </c>
      <c r="G519" s="92" t="s">
        <v>4561</v>
      </c>
      <c r="H519" s="83" t="s">
        <v>4516</v>
      </c>
      <c r="I519" s="83" t="s">
        <v>4528</v>
      </c>
      <c r="J519" s="83" t="s">
        <v>4533</v>
      </c>
      <c r="K519" s="83" t="s">
        <v>4519</v>
      </c>
    </row>
    <row r="520" customFormat="false" ht="12.75" hidden="false" customHeight="false" outlineLevel="0" collapsed="false">
      <c r="A520" s="82" t="s">
        <v>2756</v>
      </c>
      <c r="B520" s="83" t="s">
        <v>2755</v>
      </c>
      <c r="C520" s="84" t="n">
        <v>26</v>
      </c>
      <c r="D520" s="83" t="s">
        <v>4562</v>
      </c>
      <c r="E520" s="85" t="n">
        <v>1000</v>
      </c>
      <c r="F520" s="85" t="s">
        <v>4563</v>
      </c>
      <c r="G520" s="92" t="s">
        <v>4564</v>
      </c>
      <c r="H520" s="83" t="s">
        <v>4516</v>
      </c>
      <c r="I520" s="83" t="s">
        <v>4528</v>
      </c>
      <c r="J520" s="83" t="s">
        <v>4565</v>
      </c>
      <c r="K520" s="83" t="s">
        <v>4519</v>
      </c>
    </row>
    <row r="521" customFormat="false" ht="12.75" hidden="false" customHeight="false" outlineLevel="0" collapsed="false">
      <c r="A521" s="82" t="s">
        <v>2756</v>
      </c>
      <c r="B521" s="83" t="s">
        <v>2755</v>
      </c>
      <c r="C521" s="84" t="n">
        <v>26</v>
      </c>
      <c r="D521" s="83" t="s">
        <v>4566</v>
      </c>
      <c r="E521" s="85" t="n">
        <v>584</v>
      </c>
      <c r="F521" s="85" t="s">
        <v>4563</v>
      </c>
      <c r="G521" s="92" t="s">
        <v>4567</v>
      </c>
      <c r="H521" s="83" t="s">
        <v>4516</v>
      </c>
      <c r="I521" s="83" t="s">
        <v>4528</v>
      </c>
      <c r="J521" s="83" t="s">
        <v>4565</v>
      </c>
      <c r="K521" s="83" t="s">
        <v>4519</v>
      </c>
    </row>
    <row r="522" customFormat="false" ht="12.75" hidden="false" customHeight="false" outlineLevel="0" collapsed="false">
      <c r="A522" s="82" t="s">
        <v>2756</v>
      </c>
      <c r="B522" s="83" t="s">
        <v>2755</v>
      </c>
      <c r="C522" s="84" t="n">
        <v>26</v>
      </c>
      <c r="D522" s="83" t="s">
        <v>4568</v>
      </c>
      <c r="E522" s="85" t="n">
        <v>584</v>
      </c>
      <c r="F522" s="85" t="s">
        <v>4563</v>
      </c>
      <c r="G522" s="92" t="s">
        <v>4569</v>
      </c>
      <c r="H522" s="83" t="s">
        <v>4516</v>
      </c>
      <c r="I522" s="83" t="s">
        <v>4528</v>
      </c>
      <c r="J522" s="83" t="s">
        <v>4565</v>
      </c>
      <c r="K522" s="83" t="s">
        <v>4519</v>
      </c>
    </row>
    <row r="523" customFormat="false" ht="12.75" hidden="false" customHeight="false" outlineLevel="0" collapsed="false">
      <c r="A523" s="82" t="s">
        <v>2756</v>
      </c>
      <c r="B523" s="83" t="s">
        <v>2755</v>
      </c>
      <c r="C523" s="84" t="n">
        <v>26</v>
      </c>
      <c r="D523" s="83" t="s">
        <v>4570</v>
      </c>
      <c r="E523" s="85" t="n">
        <v>340</v>
      </c>
      <c r="F523" s="85" t="s">
        <v>4563</v>
      </c>
      <c r="G523" s="92" t="s">
        <v>4571</v>
      </c>
      <c r="H523" s="83" t="s">
        <v>4516</v>
      </c>
      <c r="I523" s="83" t="s">
        <v>4528</v>
      </c>
      <c r="J523" s="83" t="s">
        <v>4565</v>
      </c>
      <c r="K523" s="83" t="s">
        <v>4519</v>
      </c>
    </row>
    <row r="524" customFormat="false" ht="12.75" hidden="false" customHeight="false" outlineLevel="0" collapsed="false">
      <c r="A524" s="82" t="s">
        <v>2756</v>
      </c>
      <c r="B524" s="83" t="s">
        <v>2755</v>
      </c>
      <c r="C524" s="84" t="n">
        <v>26</v>
      </c>
      <c r="D524" s="83" t="s">
        <v>4572</v>
      </c>
      <c r="E524" s="85" t="n">
        <v>584</v>
      </c>
      <c r="F524" s="85" t="s">
        <v>4563</v>
      </c>
      <c r="G524" s="92" t="s">
        <v>4573</v>
      </c>
      <c r="H524" s="83" t="s">
        <v>4516</v>
      </c>
      <c r="I524" s="83" t="s">
        <v>4528</v>
      </c>
      <c r="J524" s="83" t="s">
        <v>4565</v>
      </c>
      <c r="K524" s="83" t="s">
        <v>4519</v>
      </c>
    </row>
    <row r="525" customFormat="false" ht="12.75" hidden="false" customHeight="false" outlineLevel="0" collapsed="false">
      <c r="A525" s="82" t="s">
        <v>2756</v>
      </c>
      <c r="B525" s="83" t="s">
        <v>2755</v>
      </c>
      <c r="C525" s="84" t="n">
        <v>26</v>
      </c>
      <c r="D525" s="83" t="s">
        <v>4574</v>
      </c>
      <c r="E525" s="85" t="n">
        <v>700</v>
      </c>
      <c r="F525" s="85" t="s">
        <v>4563</v>
      </c>
      <c r="G525" s="92" t="s">
        <v>4575</v>
      </c>
      <c r="H525" s="83" t="s">
        <v>4516</v>
      </c>
      <c r="I525" s="83" t="s">
        <v>4528</v>
      </c>
      <c r="J525" s="83" t="s">
        <v>4565</v>
      </c>
      <c r="K525" s="83" t="s">
        <v>4519</v>
      </c>
    </row>
    <row r="526" customFormat="false" ht="12.75" hidden="false" customHeight="false" outlineLevel="0" collapsed="false">
      <c r="A526" s="82" t="s">
        <v>2756</v>
      </c>
      <c r="B526" s="83" t="s">
        <v>2755</v>
      </c>
      <c r="C526" s="84" t="n">
        <v>26</v>
      </c>
      <c r="D526" s="83" t="s">
        <v>4576</v>
      </c>
      <c r="E526" s="85" t="n">
        <v>1000</v>
      </c>
      <c r="F526" s="85" t="s">
        <v>4563</v>
      </c>
      <c r="G526" s="92" t="s">
        <v>4577</v>
      </c>
      <c r="H526" s="83" t="s">
        <v>4516</v>
      </c>
      <c r="I526" s="83" t="s">
        <v>4528</v>
      </c>
      <c r="J526" s="83" t="s">
        <v>4565</v>
      </c>
      <c r="K526" s="83" t="s">
        <v>4519</v>
      </c>
    </row>
    <row r="527" customFormat="false" ht="12.75" hidden="false" customHeight="false" outlineLevel="0" collapsed="false">
      <c r="A527" s="82" t="s">
        <v>2756</v>
      </c>
      <c r="B527" s="83" t="s">
        <v>2755</v>
      </c>
      <c r="C527" s="84" t="n">
        <v>26</v>
      </c>
      <c r="D527" s="83" t="s">
        <v>4578</v>
      </c>
      <c r="E527" s="85" t="n">
        <v>469</v>
      </c>
      <c r="F527" s="85" t="s">
        <v>4563</v>
      </c>
      <c r="G527" s="92" t="s">
        <v>4579</v>
      </c>
      <c r="H527" s="83" t="s">
        <v>4516</v>
      </c>
      <c r="I527" s="83" t="s">
        <v>4528</v>
      </c>
      <c r="J527" s="83" t="s">
        <v>4565</v>
      </c>
      <c r="K527" s="83" t="s">
        <v>4519</v>
      </c>
    </row>
    <row r="528" customFormat="false" ht="12.75" hidden="false" customHeight="false" outlineLevel="0" collapsed="false">
      <c r="A528" s="82" t="s">
        <v>2756</v>
      </c>
      <c r="B528" s="83" t="s">
        <v>2755</v>
      </c>
      <c r="C528" s="84" t="n">
        <v>26</v>
      </c>
      <c r="D528" s="83" t="s">
        <v>4580</v>
      </c>
      <c r="E528" s="85" t="n">
        <v>330</v>
      </c>
      <c r="F528" s="85" t="s">
        <v>4563</v>
      </c>
      <c r="G528" s="92" t="s">
        <v>4581</v>
      </c>
      <c r="H528" s="83" t="s">
        <v>4516</v>
      </c>
      <c r="I528" s="83" t="s">
        <v>4528</v>
      </c>
      <c r="J528" s="83" t="s">
        <v>4565</v>
      </c>
      <c r="K528" s="83" t="s">
        <v>4519</v>
      </c>
    </row>
    <row r="529" customFormat="false" ht="12.75" hidden="false" customHeight="false" outlineLevel="0" collapsed="false">
      <c r="A529" s="82" t="s">
        <v>2756</v>
      </c>
      <c r="B529" s="83" t="s">
        <v>2755</v>
      </c>
      <c r="C529" s="84" t="n">
        <v>26</v>
      </c>
      <c r="D529" s="83" t="s">
        <v>4582</v>
      </c>
      <c r="E529" s="85" t="n">
        <v>330</v>
      </c>
      <c r="F529" s="85" t="s">
        <v>4563</v>
      </c>
      <c r="G529" s="92" t="s">
        <v>4583</v>
      </c>
      <c r="H529" s="83" t="s">
        <v>4516</v>
      </c>
      <c r="I529" s="83" t="s">
        <v>4528</v>
      </c>
      <c r="J529" s="83" t="s">
        <v>4565</v>
      </c>
      <c r="K529" s="83" t="s">
        <v>4519</v>
      </c>
    </row>
    <row r="530" customFormat="false" ht="12.75" hidden="false" customHeight="false" outlineLevel="0" collapsed="false">
      <c r="A530" s="82" t="s">
        <v>2756</v>
      </c>
      <c r="B530" s="83" t="s">
        <v>2755</v>
      </c>
      <c r="C530" s="84" t="n">
        <v>26</v>
      </c>
      <c r="D530" s="83" t="s">
        <v>4584</v>
      </c>
      <c r="E530" s="85" t="n">
        <v>292</v>
      </c>
      <c r="F530" s="85" t="s">
        <v>4563</v>
      </c>
      <c r="G530" s="92" t="s">
        <v>4585</v>
      </c>
      <c r="H530" s="83" t="s">
        <v>4516</v>
      </c>
      <c r="I530" s="83" t="s">
        <v>4528</v>
      </c>
      <c r="J530" s="83" t="s">
        <v>4565</v>
      </c>
      <c r="K530" s="83" t="s">
        <v>4519</v>
      </c>
    </row>
    <row r="531" customFormat="false" ht="12.75" hidden="false" customHeight="false" outlineLevel="0" collapsed="false">
      <c r="A531" s="82" t="s">
        <v>2756</v>
      </c>
      <c r="B531" s="83" t="s">
        <v>2755</v>
      </c>
      <c r="C531" s="84" t="n">
        <v>26</v>
      </c>
      <c r="D531" s="83" t="s">
        <v>4586</v>
      </c>
      <c r="E531" s="85" t="n">
        <v>4980</v>
      </c>
      <c r="F531" s="85" t="s">
        <v>4563</v>
      </c>
      <c r="G531" s="92" t="s">
        <v>4587</v>
      </c>
      <c r="H531" s="83" t="s">
        <v>4516</v>
      </c>
      <c r="I531" s="83" t="s">
        <v>4528</v>
      </c>
      <c r="J531" s="83" t="s">
        <v>4565</v>
      </c>
      <c r="K531" s="83" t="s">
        <v>4519</v>
      </c>
    </row>
    <row r="532" customFormat="false" ht="12.75" hidden="false" customHeight="false" outlineLevel="0" collapsed="false">
      <c r="A532" s="82" t="s">
        <v>2756</v>
      </c>
      <c r="B532" s="83" t="s">
        <v>2755</v>
      </c>
      <c r="C532" s="84" t="n">
        <v>26</v>
      </c>
      <c r="D532" s="83" t="s">
        <v>4588</v>
      </c>
      <c r="E532" s="85" t="n">
        <v>4150</v>
      </c>
      <c r="F532" s="85" t="s">
        <v>4563</v>
      </c>
      <c r="G532" s="92" t="s">
        <v>4589</v>
      </c>
      <c r="H532" s="83" t="s">
        <v>4516</v>
      </c>
      <c r="I532" s="83" t="s">
        <v>4528</v>
      </c>
      <c r="J532" s="83" t="s">
        <v>4565</v>
      </c>
      <c r="K532" s="83" t="s">
        <v>4519</v>
      </c>
    </row>
    <row r="533" customFormat="false" ht="12.75" hidden="false" customHeight="false" outlineLevel="0" collapsed="false">
      <c r="A533" s="82" t="s">
        <v>2756</v>
      </c>
      <c r="B533" s="83" t="s">
        <v>2755</v>
      </c>
      <c r="C533" s="84" t="n">
        <v>26</v>
      </c>
      <c r="D533" s="83" t="s">
        <v>4590</v>
      </c>
      <c r="E533" s="85" t="n">
        <v>1330</v>
      </c>
      <c r="F533" s="85" t="s">
        <v>4563</v>
      </c>
      <c r="G533" s="92" t="s">
        <v>4591</v>
      </c>
      <c r="H533" s="83" t="s">
        <v>4516</v>
      </c>
      <c r="I533" s="83" t="s">
        <v>4528</v>
      </c>
      <c r="J533" s="83" t="s">
        <v>4565</v>
      </c>
      <c r="K533" s="83" t="s">
        <v>4519</v>
      </c>
    </row>
    <row r="534" customFormat="false" ht="12.75" hidden="false" customHeight="false" outlineLevel="0" collapsed="false">
      <c r="A534" s="82" t="s">
        <v>2756</v>
      </c>
      <c r="B534" s="83" t="s">
        <v>2755</v>
      </c>
      <c r="C534" s="84" t="n">
        <v>31</v>
      </c>
      <c r="D534" s="83" t="s">
        <v>3054</v>
      </c>
      <c r="E534" s="85" t="n">
        <v>172100</v>
      </c>
      <c r="F534" s="85" t="s">
        <v>4592</v>
      </c>
      <c r="G534" s="92" t="s">
        <v>4593</v>
      </c>
      <c r="H534" s="83" t="s">
        <v>4516</v>
      </c>
      <c r="I534" s="83" t="s">
        <v>4594</v>
      </c>
      <c r="J534" s="83" t="s">
        <v>4595</v>
      </c>
      <c r="K534" s="83" t="s">
        <v>4596</v>
      </c>
    </row>
    <row r="535" customFormat="false" ht="12.75" hidden="false" customHeight="false" outlineLevel="0" collapsed="false">
      <c r="A535" s="82" t="s">
        <v>2756</v>
      </c>
      <c r="B535" s="83" t="s">
        <v>2755</v>
      </c>
      <c r="C535" s="84" t="n">
        <v>33</v>
      </c>
      <c r="D535" s="83" t="s">
        <v>3129</v>
      </c>
      <c r="E535" s="85" t="n">
        <v>19200</v>
      </c>
      <c r="F535" s="85" t="s">
        <v>4597</v>
      </c>
      <c r="G535" s="92" t="s">
        <v>4598</v>
      </c>
      <c r="H535" s="83" t="s">
        <v>4516</v>
      </c>
      <c r="I535" s="83" t="s">
        <v>4594</v>
      </c>
      <c r="J535" s="83" t="s">
        <v>4599</v>
      </c>
      <c r="K535" s="83" t="s">
        <v>4596</v>
      </c>
    </row>
    <row r="536" customFormat="false" ht="12.75" hidden="false" customHeight="false" outlineLevel="0" collapsed="false">
      <c r="A536" s="82" t="s">
        <v>2756</v>
      </c>
      <c r="B536" s="83" t="s">
        <v>2755</v>
      </c>
      <c r="C536" s="84" t="n">
        <v>42</v>
      </c>
      <c r="D536" s="83" t="s">
        <v>4600</v>
      </c>
      <c r="E536" s="85" t="n">
        <v>10750</v>
      </c>
      <c r="F536" s="85" t="s">
        <v>4601</v>
      </c>
      <c r="G536" s="92" t="s">
        <v>4602</v>
      </c>
      <c r="H536" s="83" t="s">
        <v>4516</v>
      </c>
      <c r="I536" s="83" t="s">
        <v>4603</v>
      </c>
      <c r="J536" s="83" t="s">
        <v>4604</v>
      </c>
      <c r="K536" s="83" t="s">
        <v>4605</v>
      </c>
    </row>
    <row r="537" customFormat="false" ht="12.75" hidden="false" customHeight="false" outlineLevel="0" collapsed="false">
      <c r="A537" s="82" t="s">
        <v>2759</v>
      </c>
      <c r="B537" s="83" t="s">
        <v>2758</v>
      </c>
      <c r="C537" s="84" t="n">
        <v>21</v>
      </c>
      <c r="D537" s="83" t="s">
        <v>3047</v>
      </c>
      <c r="E537" s="85" t="n">
        <v>58200</v>
      </c>
      <c r="F537" s="85" t="s">
        <v>4606</v>
      </c>
      <c r="G537" s="92" t="s">
        <v>4607</v>
      </c>
      <c r="H537" s="83" t="s">
        <v>4608</v>
      </c>
      <c r="I537" s="83" t="s">
        <v>4609</v>
      </c>
      <c r="J537" s="83" t="s">
        <v>4610</v>
      </c>
      <c r="K537" s="83" t="s">
        <v>4611</v>
      </c>
    </row>
    <row r="538" customFormat="false" ht="12.75" hidden="false" customHeight="false" outlineLevel="0" collapsed="false">
      <c r="A538" s="82" t="s">
        <v>2762</v>
      </c>
      <c r="B538" s="83" t="s">
        <v>2761</v>
      </c>
      <c r="C538" s="84" t="n">
        <v>21</v>
      </c>
      <c r="D538" s="83" t="s">
        <v>3079</v>
      </c>
      <c r="E538" s="85" t="n">
        <v>20410</v>
      </c>
      <c r="F538" s="85" t="s">
        <v>4612</v>
      </c>
      <c r="G538" s="92" t="s">
        <v>4613</v>
      </c>
      <c r="H538" s="83" t="s">
        <v>4614</v>
      </c>
      <c r="I538" s="83" t="s">
        <v>4615</v>
      </c>
      <c r="J538" s="83" t="s">
        <v>4616</v>
      </c>
      <c r="K538" s="83" t="s">
        <v>4617</v>
      </c>
    </row>
    <row r="539" customFormat="false" ht="12.75" hidden="false" customHeight="false" outlineLevel="0" collapsed="false">
      <c r="A539" s="82" t="s">
        <v>2762</v>
      </c>
      <c r="B539" s="83" t="s">
        <v>2761</v>
      </c>
      <c r="C539" s="84" t="n">
        <v>21</v>
      </c>
      <c r="D539" s="83" t="s">
        <v>3047</v>
      </c>
      <c r="E539" s="85" t="n">
        <v>81400</v>
      </c>
      <c r="F539" s="85" t="s">
        <v>4612</v>
      </c>
      <c r="G539" s="92" t="s">
        <v>4618</v>
      </c>
      <c r="H539" s="83" t="s">
        <v>4614</v>
      </c>
      <c r="I539" s="83" t="s">
        <v>4615</v>
      </c>
      <c r="J539" s="83" t="s">
        <v>4616</v>
      </c>
      <c r="K539" s="83" t="s">
        <v>4617</v>
      </c>
    </row>
    <row r="540" customFormat="false" ht="12.75" hidden="false" customHeight="false" outlineLevel="0" collapsed="false">
      <c r="A540" s="82" t="s">
        <v>2762</v>
      </c>
      <c r="B540" s="83" t="s">
        <v>2761</v>
      </c>
      <c r="C540" s="84" t="n">
        <v>22</v>
      </c>
      <c r="D540" s="83" t="s">
        <v>4619</v>
      </c>
      <c r="E540" s="85" t="n">
        <v>10000</v>
      </c>
      <c r="F540" s="85" t="s">
        <v>4620</v>
      </c>
      <c r="G540" s="92" t="s">
        <v>4621</v>
      </c>
      <c r="H540" s="83" t="s">
        <v>4614</v>
      </c>
      <c r="I540" s="83" t="s">
        <v>4615</v>
      </c>
      <c r="J540" s="83" t="s">
        <v>4622</v>
      </c>
      <c r="K540" s="83" t="s">
        <v>4617</v>
      </c>
    </row>
    <row r="541" customFormat="false" ht="12.75" hidden="false" customHeight="false" outlineLevel="0" collapsed="false">
      <c r="A541" s="82" t="s">
        <v>2762</v>
      </c>
      <c r="B541" s="83" t="s">
        <v>2761</v>
      </c>
      <c r="C541" s="84" t="n">
        <v>23</v>
      </c>
      <c r="D541" s="83" t="s">
        <v>4623</v>
      </c>
      <c r="E541" s="85" t="n">
        <v>20700</v>
      </c>
      <c r="F541" s="85" t="s">
        <v>4624</v>
      </c>
      <c r="G541" s="92" t="s">
        <v>4625</v>
      </c>
      <c r="H541" s="83" t="s">
        <v>4614</v>
      </c>
      <c r="I541" s="83" t="s">
        <v>4615</v>
      </c>
      <c r="J541" s="83" t="s">
        <v>4626</v>
      </c>
      <c r="K541" s="83" t="s">
        <v>4617</v>
      </c>
    </row>
    <row r="542" customFormat="false" ht="12.75" hidden="false" customHeight="false" outlineLevel="0" collapsed="false">
      <c r="A542" s="82" t="s">
        <v>2762</v>
      </c>
      <c r="B542" s="83" t="s">
        <v>2761</v>
      </c>
      <c r="C542" s="84" t="n">
        <v>23</v>
      </c>
      <c r="D542" s="83" t="s">
        <v>4627</v>
      </c>
      <c r="E542" s="85" t="n">
        <v>12000</v>
      </c>
      <c r="F542" s="85" t="s">
        <v>4624</v>
      </c>
      <c r="G542" s="92" t="s">
        <v>4628</v>
      </c>
      <c r="H542" s="83" t="s">
        <v>4614</v>
      </c>
      <c r="I542" s="83" t="s">
        <v>4615</v>
      </c>
      <c r="J542" s="83" t="s">
        <v>4626</v>
      </c>
      <c r="K542" s="83" t="s">
        <v>4617</v>
      </c>
    </row>
    <row r="543" customFormat="false" ht="12.75" hidden="false" customHeight="false" outlineLevel="0" collapsed="false">
      <c r="A543" s="82" t="s">
        <v>2762</v>
      </c>
      <c r="B543" s="83" t="s">
        <v>2761</v>
      </c>
      <c r="C543" s="84" t="n">
        <v>26</v>
      </c>
      <c r="D543" s="83" t="s">
        <v>4629</v>
      </c>
      <c r="E543" s="85" t="n">
        <v>340</v>
      </c>
      <c r="F543" s="85" t="s">
        <v>4630</v>
      </c>
      <c r="G543" s="92" t="s">
        <v>4631</v>
      </c>
      <c r="H543" s="83" t="s">
        <v>4614</v>
      </c>
      <c r="I543" s="83" t="s">
        <v>4615</v>
      </c>
      <c r="J543" s="83" t="s">
        <v>4632</v>
      </c>
      <c r="K543" s="83" t="s">
        <v>4617</v>
      </c>
    </row>
    <row r="544" customFormat="false" ht="12.75" hidden="false" customHeight="false" outlineLevel="0" collapsed="false">
      <c r="A544" s="82" t="s">
        <v>2762</v>
      </c>
      <c r="B544" s="83" t="s">
        <v>2761</v>
      </c>
      <c r="C544" s="84" t="n">
        <v>26</v>
      </c>
      <c r="D544" s="83" t="s">
        <v>4633</v>
      </c>
      <c r="E544" s="85" t="n">
        <v>330</v>
      </c>
      <c r="F544" s="85" t="s">
        <v>4630</v>
      </c>
      <c r="G544" s="92" t="s">
        <v>4634</v>
      </c>
      <c r="H544" s="83" t="s">
        <v>4614</v>
      </c>
      <c r="I544" s="83" t="s">
        <v>4615</v>
      </c>
      <c r="J544" s="83" t="s">
        <v>4632</v>
      </c>
      <c r="K544" s="83" t="s">
        <v>4617</v>
      </c>
    </row>
    <row r="545" customFormat="false" ht="12.75" hidden="false" customHeight="false" outlineLevel="0" collapsed="false">
      <c r="A545" s="82" t="s">
        <v>2762</v>
      </c>
      <c r="B545" s="83" t="s">
        <v>2761</v>
      </c>
      <c r="C545" s="84" t="n">
        <v>31</v>
      </c>
      <c r="D545" s="83" t="s">
        <v>3054</v>
      </c>
      <c r="E545" s="85" t="n">
        <v>40400</v>
      </c>
      <c r="F545" s="85" t="s">
        <v>4635</v>
      </c>
      <c r="G545" s="92" t="s">
        <v>4636</v>
      </c>
      <c r="H545" s="83" t="s">
        <v>4614</v>
      </c>
      <c r="I545" s="83" t="s">
        <v>4637</v>
      </c>
      <c r="J545" s="83" t="s">
        <v>4638</v>
      </c>
      <c r="K545" s="83" t="s">
        <v>4639</v>
      </c>
    </row>
    <row r="546" customFormat="false" ht="12.75" hidden="false" customHeight="false" outlineLevel="0" collapsed="false">
      <c r="A546" s="82" t="s">
        <v>2765</v>
      </c>
      <c r="B546" s="83" t="s">
        <v>2764</v>
      </c>
      <c r="C546" s="84" t="n">
        <v>21</v>
      </c>
      <c r="D546" s="83" t="s">
        <v>3047</v>
      </c>
      <c r="E546" s="85" t="n">
        <v>24300</v>
      </c>
      <c r="F546" s="85" t="s">
        <v>4640</v>
      </c>
      <c r="G546" s="92" t="s">
        <v>4641</v>
      </c>
      <c r="H546" s="83" t="s">
        <v>4642</v>
      </c>
      <c r="I546" s="83" t="s">
        <v>4643</v>
      </c>
      <c r="J546" s="83" t="s">
        <v>4644</v>
      </c>
      <c r="K546" s="83" t="s">
        <v>4645</v>
      </c>
    </row>
    <row r="547" customFormat="false" ht="12.75" hidden="false" customHeight="false" outlineLevel="0" collapsed="false">
      <c r="A547" s="82" t="s">
        <v>2771</v>
      </c>
      <c r="B547" s="83" t="s">
        <v>2770</v>
      </c>
      <c r="C547" s="84" t="n">
        <v>21</v>
      </c>
      <c r="D547" s="83" t="s">
        <v>3079</v>
      </c>
      <c r="E547" s="85" t="n">
        <v>10340</v>
      </c>
      <c r="F547" s="85" t="s">
        <v>4646</v>
      </c>
      <c r="G547" s="92" t="s">
        <v>4647</v>
      </c>
      <c r="H547" s="83" t="s">
        <v>4648</v>
      </c>
      <c r="I547" s="83" t="s">
        <v>4649</v>
      </c>
      <c r="J547" s="83" t="s">
        <v>4650</v>
      </c>
      <c r="K547" s="83" t="s">
        <v>4651</v>
      </c>
    </row>
    <row r="548" customFormat="false" ht="12.75" hidden="false" customHeight="false" outlineLevel="0" collapsed="false">
      <c r="A548" s="82" t="s">
        <v>2771</v>
      </c>
      <c r="B548" s="83" t="s">
        <v>2770</v>
      </c>
      <c r="C548" s="84" t="n">
        <v>21</v>
      </c>
      <c r="D548" s="83" t="s">
        <v>3047</v>
      </c>
      <c r="E548" s="85" t="n">
        <v>51100</v>
      </c>
      <c r="F548" s="85" t="s">
        <v>4646</v>
      </c>
      <c r="G548" s="92" t="s">
        <v>4652</v>
      </c>
      <c r="H548" s="83" t="s">
        <v>4648</v>
      </c>
      <c r="I548" s="83" t="s">
        <v>4649</v>
      </c>
      <c r="J548" s="83" t="s">
        <v>4650</v>
      </c>
      <c r="K548" s="83" t="s">
        <v>4651</v>
      </c>
    </row>
    <row r="549" customFormat="false" ht="12.75" hidden="false" customHeight="false" outlineLevel="0" collapsed="false">
      <c r="A549" s="82" t="s">
        <v>2771</v>
      </c>
      <c r="B549" s="83" t="s">
        <v>2770</v>
      </c>
      <c r="C549" s="84" t="n">
        <v>22</v>
      </c>
      <c r="D549" s="83" t="s">
        <v>4653</v>
      </c>
      <c r="E549" s="85" t="n">
        <v>3750</v>
      </c>
      <c r="F549" s="85" t="s">
        <v>4654</v>
      </c>
      <c r="G549" s="92" t="s">
        <v>4655</v>
      </c>
      <c r="H549" s="83" t="s">
        <v>4648</v>
      </c>
      <c r="I549" s="83" t="s">
        <v>4649</v>
      </c>
      <c r="J549" s="83" t="s">
        <v>4656</v>
      </c>
      <c r="K549" s="83" t="s">
        <v>4651</v>
      </c>
    </row>
    <row r="550" customFormat="false" ht="12.75" hidden="false" customHeight="false" outlineLevel="0" collapsed="false">
      <c r="A550" s="82" t="s">
        <v>2771</v>
      </c>
      <c r="B550" s="83" t="s">
        <v>2770</v>
      </c>
      <c r="C550" s="84" t="n">
        <v>31</v>
      </c>
      <c r="D550" s="83" t="s">
        <v>3054</v>
      </c>
      <c r="E550" s="85" t="n">
        <v>11900</v>
      </c>
      <c r="F550" s="85" t="s">
        <v>4657</v>
      </c>
      <c r="G550" s="92" t="s">
        <v>4658</v>
      </c>
      <c r="H550" s="83" t="s">
        <v>4648</v>
      </c>
      <c r="I550" s="83" t="s">
        <v>4659</v>
      </c>
      <c r="J550" s="83" t="s">
        <v>4660</v>
      </c>
      <c r="K550" s="83" t="s">
        <v>4661</v>
      </c>
    </row>
    <row r="551" customFormat="false" ht="12.75" hidden="false" customHeight="false" outlineLevel="0" collapsed="false">
      <c r="A551" s="82" t="s">
        <v>2773</v>
      </c>
      <c r="B551" s="83" t="s">
        <v>2772</v>
      </c>
      <c r="C551" s="84" t="n">
        <v>21</v>
      </c>
      <c r="D551" s="83" t="s">
        <v>3079</v>
      </c>
      <c r="E551" s="85" t="n">
        <v>2010</v>
      </c>
      <c r="F551" s="85" t="s">
        <v>4662</v>
      </c>
      <c r="G551" s="92" t="s">
        <v>4663</v>
      </c>
      <c r="H551" s="83" t="s">
        <v>4648</v>
      </c>
      <c r="I551" s="83" t="s">
        <v>4664</v>
      </c>
      <c r="J551" s="83" t="s">
        <v>4650</v>
      </c>
      <c r="K551" s="83" t="s">
        <v>4651</v>
      </c>
    </row>
    <row r="552" customFormat="false" ht="12.75" hidden="false" customHeight="false" outlineLevel="0" collapsed="false">
      <c r="A552" s="82" t="s">
        <v>2773</v>
      </c>
      <c r="B552" s="83" t="s">
        <v>2772</v>
      </c>
      <c r="C552" s="84" t="n">
        <v>21</v>
      </c>
      <c r="D552" s="83" t="s">
        <v>3047</v>
      </c>
      <c r="E552" s="85" t="n">
        <v>13000</v>
      </c>
      <c r="F552" s="85" t="s">
        <v>4662</v>
      </c>
      <c r="G552" s="92" t="s">
        <v>4665</v>
      </c>
      <c r="H552" s="83" t="s">
        <v>4648</v>
      </c>
      <c r="I552" s="83" t="s">
        <v>4664</v>
      </c>
      <c r="J552" s="83" t="s">
        <v>4650</v>
      </c>
      <c r="K552" s="83" t="s">
        <v>4651</v>
      </c>
    </row>
    <row r="553" customFormat="false" ht="12.75" hidden="false" customHeight="false" outlineLevel="0" collapsed="false">
      <c r="A553" s="82" t="s">
        <v>2773</v>
      </c>
      <c r="B553" s="83" t="s">
        <v>2772</v>
      </c>
      <c r="C553" s="84" t="n">
        <v>26</v>
      </c>
      <c r="D553" s="83" t="s">
        <v>4666</v>
      </c>
      <c r="E553" s="85" t="n">
        <v>500</v>
      </c>
      <c r="F553" s="85" t="s">
        <v>4667</v>
      </c>
      <c r="G553" s="92" t="s">
        <v>4668</v>
      </c>
      <c r="H553" s="83" t="s">
        <v>4648</v>
      </c>
      <c r="I553" s="83" t="s">
        <v>4664</v>
      </c>
      <c r="J553" s="83" t="s">
        <v>4669</v>
      </c>
      <c r="K553" s="83" t="s">
        <v>4651</v>
      </c>
    </row>
    <row r="554" customFormat="false" ht="12.75" hidden="false" customHeight="false" outlineLevel="0" collapsed="false">
      <c r="A554" s="82" t="s">
        <v>2773</v>
      </c>
      <c r="B554" s="83" t="s">
        <v>2772</v>
      </c>
      <c r="C554" s="84" t="n">
        <v>26</v>
      </c>
      <c r="D554" s="83" t="s">
        <v>4670</v>
      </c>
      <c r="E554" s="85" t="n">
        <v>500</v>
      </c>
      <c r="F554" s="85" t="s">
        <v>4667</v>
      </c>
      <c r="G554" s="92" t="s">
        <v>4671</v>
      </c>
      <c r="H554" s="83" t="s">
        <v>4648</v>
      </c>
      <c r="I554" s="83" t="s">
        <v>4664</v>
      </c>
      <c r="J554" s="83" t="s">
        <v>4669</v>
      </c>
      <c r="K554" s="83" t="s">
        <v>4651</v>
      </c>
    </row>
    <row r="555" customFormat="false" ht="12.75" hidden="false" customHeight="false" outlineLevel="0" collapsed="false">
      <c r="A555" s="82" t="s">
        <v>2779</v>
      </c>
      <c r="B555" s="83" t="s">
        <v>2778</v>
      </c>
      <c r="C555" s="84" t="n">
        <v>21</v>
      </c>
      <c r="D555" s="83" t="s">
        <v>3079</v>
      </c>
      <c r="E555" s="85" t="n">
        <v>8640</v>
      </c>
      <c r="F555" s="85" t="s">
        <v>4672</v>
      </c>
      <c r="G555" s="92" t="s">
        <v>4673</v>
      </c>
      <c r="H555" s="83" t="s">
        <v>4674</v>
      </c>
      <c r="I555" s="83" t="s">
        <v>4675</v>
      </c>
      <c r="J555" s="83" t="s">
        <v>4676</v>
      </c>
      <c r="K555" s="83" t="s">
        <v>4677</v>
      </c>
    </row>
    <row r="556" customFormat="false" ht="12.75" hidden="false" customHeight="false" outlineLevel="0" collapsed="false">
      <c r="A556" s="82" t="s">
        <v>2779</v>
      </c>
      <c r="B556" s="83" t="s">
        <v>2778</v>
      </c>
      <c r="C556" s="84" t="n">
        <v>21</v>
      </c>
      <c r="D556" s="83" t="s">
        <v>3047</v>
      </c>
      <c r="E556" s="85" t="n">
        <v>55800</v>
      </c>
      <c r="F556" s="85" t="s">
        <v>4672</v>
      </c>
      <c r="G556" s="92" t="s">
        <v>4678</v>
      </c>
      <c r="H556" s="83" t="s">
        <v>4674</v>
      </c>
      <c r="I556" s="83" t="s">
        <v>4675</v>
      </c>
      <c r="J556" s="83" t="s">
        <v>4676</v>
      </c>
      <c r="K556" s="83" t="s">
        <v>4677</v>
      </c>
    </row>
    <row r="557" customFormat="false" ht="12.75" hidden="false" customHeight="false" outlineLevel="0" collapsed="false">
      <c r="A557" s="82" t="s">
        <v>2779</v>
      </c>
      <c r="B557" s="91" t="s">
        <v>2778</v>
      </c>
      <c r="C557" s="91" t="n">
        <v>23</v>
      </c>
      <c r="D557" s="91" t="s">
        <v>4679</v>
      </c>
      <c r="E557" s="93" t="n">
        <v>9000</v>
      </c>
      <c r="F557" s="94" t="s">
        <v>4680</v>
      </c>
      <c r="G557" s="92" t="s">
        <v>4681</v>
      </c>
      <c r="H557" s="83" t="s">
        <v>4674</v>
      </c>
      <c r="I557" s="83" t="s">
        <v>4675</v>
      </c>
      <c r="J557" s="83" t="s">
        <v>4682</v>
      </c>
      <c r="K557" s="83" t="s">
        <v>4677</v>
      </c>
    </row>
    <row r="558" customFormat="false" ht="12.75" hidden="false" customHeight="false" outlineLevel="0" collapsed="false">
      <c r="A558" s="82" t="s">
        <v>2779</v>
      </c>
      <c r="B558" s="91" t="s">
        <v>2778</v>
      </c>
      <c r="C558" s="91" t="n">
        <v>26</v>
      </c>
      <c r="D558" s="91" t="s">
        <v>4683</v>
      </c>
      <c r="E558" s="93" t="n">
        <v>500</v>
      </c>
      <c r="F558" s="94" t="s">
        <v>4684</v>
      </c>
      <c r="G558" s="92" t="s">
        <v>4685</v>
      </c>
      <c r="H558" s="83" t="s">
        <v>4674</v>
      </c>
      <c r="I558" s="83" t="s">
        <v>4675</v>
      </c>
      <c r="J558" s="83" t="s">
        <v>4686</v>
      </c>
      <c r="K558" s="83" t="s">
        <v>4677</v>
      </c>
    </row>
    <row r="559" customFormat="false" ht="12.75" hidden="false" customHeight="false" outlineLevel="0" collapsed="false">
      <c r="A559" s="82" t="s">
        <v>2785</v>
      </c>
      <c r="B559" s="91" t="s">
        <v>2784</v>
      </c>
      <c r="C559" s="91" t="n">
        <v>13</v>
      </c>
      <c r="D559" s="91" t="s">
        <v>3071</v>
      </c>
      <c r="E559" s="93" t="n">
        <v>31680</v>
      </c>
      <c r="F559" s="94" t="s">
        <v>4687</v>
      </c>
      <c r="G559" s="92" t="s">
        <v>4688</v>
      </c>
      <c r="H559" s="83" t="s">
        <v>4689</v>
      </c>
      <c r="I559" s="83" t="s">
        <v>4690</v>
      </c>
      <c r="J559" s="83" t="s">
        <v>4691</v>
      </c>
      <c r="K559" s="83" t="s">
        <v>4692</v>
      </c>
    </row>
    <row r="560" customFormat="false" ht="12.75" hidden="false" customHeight="false" outlineLevel="0" collapsed="false">
      <c r="A560" s="82" t="s">
        <v>2785</v>
      </c>
      <c r="B560" s="91" t="s">
        <v>2784</v>
      </c>
      <c r="C560" s="91" t="n">
        <v>13</v>
      </c>
      <c r="D560" s="91" t="s">
        <v>3075</v>
      </c>
      <c r="E560" s="93" t="n">
        <v>35640</v>
      </c>
      <c r="F560" s="94" t="s">
        <v>4687</v>
      </c>
      <c r="G560" s="92" t="s">
        <v>4693</v>
      </c>
      <c r="H560" s="83" t="s">
        <v>4689</v>
      </c>
      <c r="I560" s="83" t="s">
        <v>4690</v>
      </c>
      <c r="J560" s="83" t="s">
        <v>4691</v>
      </c>
      <c r="K560" s="83" t="s">
        <v>4692</v>
      </c>
    </row>
    <row r="561" customFormat="false" ht="12.75" hidden="false" customHeight="false" outlineLevel="0" collapsed="false">
      <c r="A561" s="82" t="s">
        <v>2785</v>
      </c>
      <c r="B561" s="91" t="s">
        <v>2784</v>
      </c>
      <c r="C561" s="91" t="n">
        <v>13</v>
      </c>
      <c r="D561" s="91" t="s">
        <v>3077</v>
      </c>
      <c r="E561" s="93" t="n">
        <v>11880</v>
      </c>
      <c r="F561" s="94" t="s">
        <v>4687</v>
      </c>
      <c r="G561" s="92" t="s">
        <v>4694</v>
      </c>
      <c r="H561" s="83" t="s">
        <v>4689</v>
      </c>
      <c r="I561" s="83" t="s">
        <v>4690</v>
      </c>
      <c r="J561" s="83" t="s">
        <v>4691</v>
      </c>
      <c r="K561" s="83" t="s">
        <v>4692</v>
      </c>
    </row>
    <row r="562" customFormat="false" ht="12.75" hidden="false" customHeight="false" outlineLevel="0" collapsed="false">
      <c r="A562" s="82" t="s">
        <v>2785</v>
      </c>
      <c r="B562" s="91" t="s">
        <v>2784</v>
      </c>
      <c r="C562" s="91" t="n">
        <v>21</v>
      </c>
      <c r="D562" s="91" t="s">
        <v>3079</v>
      </c>
      <c r="E562" s="93" t="n">
        <v>134990</v>
      </c>
      <c r="F562" s="94" t="s">
        <v>4695</v>
      </c>
      <c r="G562" s="92" t="s">
        <v>4696</v>
      </c>
      <c r="H562" s="83" t="s">
        <v>4689</v>
      </c>
      <c r="I562" s="83" t="s">
        <v>4697</v>
      </c>
      <c r="J562" s="83" t="s">
        <v>4698</v>
      </c>
      <c r="K562" s="83" t="s">
        <v>4699</v>
      </c>
    </row>
    <row r="563" customFormat="false" ht="12.75" hidden="false" customHeight="false" outlineLevel="0" collapsed="false">
      <c r="A563" s="82" t="s">
        <v>2785</v>
      </c>
      <c r="B563" s="91" t="s">
        <v>2784</v>
      </c>
      <c r="C563" s="91" t="n">
        <v>21</v>
      </c>
      <c r="D563" s="91" t="s">
        <v>3047</v>
      </c>
      <c r="E563" s="93" t="n">
        <v>417300</v>
      </c>
      <c r="F563" s="94" t="s">
        <v>4695</v>
      </c>
      <c r="G563" s="92" t="s">
        <v>4700</v>
      </c>
      <c r="H563" s="83" t="s">
        <v>4689</v>
      </c>
      <c r="I563" s="83" t="s">
        <v>4697</v>
      </c>
      <c r="J563" s="83" t="s">
        <v>4698</v>
      </c>
      <c r="K563" s="83" t="s">
        <v>4699</v>
      </c>
    </row>
    <row r="564" customFormat="false" ht="12.75" hidden="false" customHeight="false" outlineLevel="0" collapsed="false">
      <c r="A564" s="82" t="s">
        <v>2785</v>
      </c>
      <c r="B564" s="91" t="s">
        <v>2784</v>
      </c>
      <c r="C564" s="91" t="n">
        <v>22</v>
      </c>
      <c r="D564" s="91" t="s">
        <v>4701</v>
      </c>
      <c r="E564" s="93" t="n">
        <v>5000</v>
      </c>
      <c r="F564" s="94" t="s">
        <v>4702</v>
      </c>
      <c r="G564" s="92" t="s">
        <v>4703</v>
      </c>
      <c r="H564" s="83" t="s">
        <v>4689</v>
      </c>
      <c r="I564" s="83" t="s">
        <v>4697</v>
      </c>
      <c r="J564" s="83" t="s">
        <v>4704</v>
      </c>
      <c r="K564" s="83" t="s">
        <v>4699</v>
      </c>
    </row>
    <row r="565" customFormat="false" ht="12.75" hidden="false" customHeight="false" outlineLevel="0" collapsed="false">
      <c r="A565" s="82" t="s">
        <v>2785</v>
      </c>
      <c r="B565" s="96" t="s">
        <v>2784</v>
      </c>
      <c r="C565" s="91" t="n">
        <v>22</v>
      </c>
      <c r="D565" s="91" t="s">
        <v>4705</v>
      </c>
      <c r="E565" s="93" t="n">
        <v>27500</v>
      </c>
      <c r="F565" s="94" t="s">
        <v>4702</v>
      </c>
      <c r="G565" s="92" t="s">
        <v>4706</v>
      </c>
      <c r="H565" s="83" t="s">
        <v>4689</v>
      </c>
      <c r="I565" s="83" t="s">
        <v>4697</v>
      </c>
      <c r="J565" s="83" t="s">
        <v>4704</v>
      </c>
      <c r="K565" s="83" t="s">
        <v>4699</v>
      </c>
    </row>
    <row r="566" customFormat="false" ht="12.75" hidden="false" customHeight="false" outlineLevel="0" collapsed="false">
      <c r="A566" s="82" t="s">
        <v>2785</v>
      </c>
      <c r="B566" s="96" t="s">
        <v>2784</v>
      </c>
      <c r="C566" s="91" t="n">
        <v>22</v>
      </c>
      <c r="D566" s="91" t="s">
        <v>4707</v>
      </c>
      <c r="E566" s="93" t="n">
        <v>20000</v>
      </c>
      <c r="F566" s="94" t="s">
        <v>4702</v>
      </c>
      <c r="G566" s="92" t="s">
        <v>4708</v>
      </c>
      <c r="H566" s="83" t="s">
        <v>4689</v>
      </c>
      <c r="I566" s="83" t="s">
        <v>4697</v>
      </c>
      <c r="J566" s="83" t="s">
        <v>4704</v>
      </c>
      <c r="K566" s="83" t="s">
        <v>4699</v>
      </c>
    </row>
    <row r="567" customFormat="false" ht="12.75" hidden="false" customHeight="false" outlineLevel="0" collapsed="false">
      <c r="A567" s="82" t="s">
        <v>2785</v>
      </c>
      <c r="B567" s="96" t="s">
        <v>2784</v>
      </c>
      <c r="C567" s="91" t="n">
        <v>22</v>
      </c>
      <c r="D567" s="91" t="s">
        <v>4709</v>
      </c>
      <c r="E567" s="93" t="n">
        <v>22000</v>
      </c>
      <c r="F567" s="94" t="s">
        <v>4702</v>
      </c>
      <c r="G567" s="92" t="s">
        <v>4710</v>
      </c>
      <c r="H567" s="83" t="s">
        <v>4689</v>
      </c>
      <c r="I567" s="83" t="s">
        <v>4697</v>
      </c>
      <c r="J567" s="83" t="s">
        <v>4704</v>
      </c>
      <c r="K567" s="83" t="s">
        <v>4699</v>
      </c>
    </row>
    <row r="568" customFormat="false" ht="12.75" hidden="false" customHeight="false" outlineLevel="0" collapsed="false">
      <c r="A568" s="82" t="s">
        <v>2785</v>
      </c>
      <c r="B568" s="96" t="s">
        <v>2784</v>
      </c>
      <c r="C568" s="91" t="n">
        <v>22</v>
      </c>
      <c r="D568" s="91" t="s">
        <v>4711</v>
      </c>
      <c r="E568" s="93" t="n">
        <v>20000</v>
      </c>
      <c r="F568" s="94" t="s">
        <v>4702</v>
      </c>
      <c r="G568" s="92" t="s">
        <v>4712</v>
      </c>
      <c r="H568" s="83" t="s">
        <v>4689</v>
      </c>
      <c r="I568" s="83" t="s">
        <v>4697</v>
      </c>
      <c r="J568" s="83" t="s">
        <v>4704</v>
      </c>
      <c r="K568" s="83" t="s">
        <v>4699</v>
      </c>
    </row>
    <row r="569" customFormat="false" ht="12.75" hidden="false" customHeight="false" outlineLevel="0" collapsed="false">
      <c r="A569" s="82" t="s">
        <v>2785</v>
      </c>
      <c r="B569" s="91" t="s">
        <v>2784</v>
      </c>
      <c r="C569" s="91" t="n">
        <v>22</v>
      </c>
      <c r="D569" s="91" t="s">
        <v>4713</v>
      </c>
      <c r="E569" s="93" t="n">
        <v>5000</v>
      </c>
      <c r="F569" s="94" t="s">
        <v>4702</v>
      </c>
      <c r="G569" s="92" t="s">
        <v>4714</v>
      </c>
      <c r="H569" s="83" t="s">
        <v>4689</v>
      </c>
      <c r="I569" s="83" t="s">
        <v>4697</v>
      </c>
      <c r="J569" s="83" t="s">
        <v>4704</v>
      </c>
      <c r="K569" s="83" t="s">
        <v>4699</v>
      </c>
    </row>
    <row r="570" customFormat="false" ht="12.75" hidden="false" customHeight="false" outlineLevel="0" collapsed="false">
      <c r="A570" s="82" t="s">
        <v>2785</v>
      </c>
      <c r="B570" s="96" t="s">
        <v>2784</v>
      </c>
      <c r="C570" s="91" t="n">
        <v>22</v>
      </c>
      <c r="D570" s="91" t="s">
        <v>4715</v>
      </c>
      <c r="E570" s="93" t="n">
        <v>10000</v>
      </c>
      <c r="F570" s="94" t="s">
        <v>4702</v>
      </c>
      <c r="G570" s="92" t="s">
        <v>4716</v>
      </c>
      <c r="H570" s="83" t="s">
        <v>4689</v>
      </c>
      <c r="I570" s="83" t="s">
        <v>4697</v>
      </c>
      <c r="J570" s="83" t="s">
        <v>4704</v>
      </c>
      <c r="K570" s="83" t="s">
        <v>4699</v>
      </c>
    </row>
    <row r="571" customFormat="false" ht="12.75" hidden="false" customHeight="false" outlineLevel="0" collapsed="false">
      <c r="A571" s="83" t="s">
        <v>2785</v>
      </c>
      <c r="B571" s="83" t="s">
        <v>2784</v>
      </c>
      <c r="C571" s="83" t="n">
        <v>22</v>
      </c>
      <c r="D571" s="83" t="s">
        <v>4717</v>
      </c>
      <c r="E571" s="85" t="n">
        <v>8000</v>
      </c>
      <c r="F571" s="83" t="s">
        <v>4702</v>
      </c>
      <c r="G571" s="83" t="s">
        <v>4718</v>
      </c>
      <c r="H571" s="83" t="s">
        <v>4689</v>
      </c>
      <c r="I571" s="83" t="s">
        <v>4697</v>
      </c>
      <c r="J571" s="83" t="s">
        <v>4704</v>
      </c>
      <c r="K571" s="83" t="s">
        <v>4699</v>
      </c>
    </row>
    <row r="572" customFormat="false" ht="12.75" hidden="false" customHeight="false" outlineLevel="0" collapsed="false">
      <c r="A572" s="83" t="s">
        <v>2785</v>
      </c>
      <c r="B572" s="83" t="s">
        <v>2784</v>
      </c>
      <c r="C572" s="83" t="n">
        <v>22</v>
      </c>
      <c r="D572" s="83" t="s">
        <v>4719</v>
      </c>
      <c r="E572" s="85" t="n">
        <v>10000</v>
      </c>
      <c r="F572" s="83" t="s">
        <v>4702</v>
      </c>
      <c r="G572" s="83" t="s">
        <v>4720</v>
      </c>
      <c r="H572" s="83" t="s">
        <v>4689</v>
      </c>
      <c r="I572" s="83" t="s">
        <v>4697</v>
      </c>
      <c r="J572" s="83" t="s">
        <v>4704</v>
      </c>
      <c r="K572" s="83" t="s">
        <v>4699</v>
      </c>
    </row>
    <row r="573" customFormat="false" ht="12.75" hidden="false" customHeight="false" outlineLevel="0" collapsed="false">
      <c r="A573" s="83" t="s">
        <v>2785</v>
      </c>
      <c r="B573" s="83" t="s">
        <v>2784</v>
      </c>
      <c r="C573" s="83" t="n">
        <v>22</v>
      </c>
      <c r="D573" s="83" t="s">
        <v>4721</v>
      </c>
      <c r="E573" s="85" t="n">
        <v>8750</v>
      </c>
      <c r="F573" s="83" t="s">
        <v>4702</v>
      </c>
      <c r="G573" s="83" t="s">
        <v>4722</v>
      </c>
      <c r="H573" s="83" t="s">
        <v>4689</v>
      </c>
      <c r="I573" s="83" t="s">
        <v>4697</v>
      </c>
      <c r="J573" s="83" t="s">
        <v>4704</v>
      </c>
      <c r="K573" s="83" t="s">
        <v>4699</v>
      </c>
    </row>
    <row r="574" customFormat="false" ht="12.75" hidden="false" customHeight="false" outlineLevel="0" collapsed="false">
      <c r="A574" s="83" t="s">
        <v>2785</v>
      </c>
      <c r="B574" s="83" t="s">
        <v>2784</v>
      </c>
      <c r="C574" s="83" t="n">
        <v>22</v>
      </c>
      <c r="D574" s="83" t="s">
        <v>4723</v>
      </c>
      <c r="E574" s="85" t="n">
        <v>10000</v>
      </c>
      <c r="F574" s="83" t="s">
        <v>4702</v>
      </c>
      <c r="G574" s="83" t="s">
        <v>4724</v>
      </c>
      <c r="H574" s="83" t="s">
        <v>4689</v>
      </c>
      <c r="I574" s="83" t="s">
        <v>4697</v>
      </c>
      <c r="J574" s="83" t="s">
        <v>4704</v>
      </c>
      <c r="K574" s="83" t="s">
        <v>4699</v>
      </c>
    </row>
    <row r="575" customFormat="false" ht="12.75" hidden="false" customHeight="false" outlineLevel="0" collapsed="false">
      <c r="A575" s="83" t="s">
        <v>2785</v>
      </c>
      <c r="B575" s="83" t="s">
        <v>2784</v>
      </c>
      <c r="C575" s="83" t="n">
        <v>26</v>
      </c>
      <c r="D575" s="83" t="s">
        <v>4725</v>
      </c>
      <c r="E575" s="85" t="n">
        <v>330</v>
      </c>
      <c r="F575" s="83" t="s">
        <v>4726</v>
      </c>
      <c r="G575" s="83" t="s">
        <v>4727</v>
      </c>
      <c r="H575" s="83" t="s">
        <v>4689</v>
      </c>
      <c r="I575" s="83" t="s">
        <v>4697</v>
      </c>
      <c r="J575" s="83" t="s">
        <v>4728</v>
      </c>
      <c r="K575" s="83" t="s">
        <v>4699</v>
      </c>
    </row>
    <row r="576" customFormat="false" ht="12.75" hidden="false" customHeight="false" outlineLevel="0" collapsed="false">
      <c r="A576" s="83" t="s">
        <v>2785</v>
      </c>
      <c r="B576" s="83" t="s">
        <v>2784</v>
      </c>
      <c r="C576" s="83" t="n">
        <v>26</v>
      </c>
      <c r="D576" s="83" t="s">
        <v>4729</v>
      </c>
      <c r="E576" s="85" t="n">
        <v>1164</v>
      </c>
      <c r="F576" s="83" t="s">
        <v>4726</v>
      </c>
      <c r="G576" s="83" t="s">
        <v>4730</v>
      </c>
      <c r="H576" s="83" t="s">
        <v>4689</v>
      </c>
      <c r="I576" s="83" t="s">
        <v>4697</v>
      </c>
      <c r="J576" s="83" t="s">
        <v>4728</v>
      </c>
      <c r="K576" s="83" t="s">
        <v>4699</v>
      </c>
    </row>
    <row r="577" customFormat="false" ht="12.75" hidden="false" customHeight="false" outlineLevel="0" collapsed="false">
      <c r="A577" s="83" t="s">
        <v>2785</v>
      </c>
      <c r="B577" s="83" t="s">
        <v>2784</v>
      </c>
      <c r="C577" s="83" t="n">
        <v>26</v>
      </c>
      <c r="D577" s="83" t="s">
        <v>4731</v>
      </c>
      <c r="E577" s="85" t="n">
        <v>330</v>
      </c>
      <c r="F577" s="83" t="s">
        <v>4726</v>
      </c>
      <c r="G577" s="83" t="s">
        <v>4732</v>
      </c>
      <c r="H577" s="83" t="s">
        <v>4689</v>
      </c>
      <c r="I577" s="83" t="s">
        <v>4697</v>
      </c>
      <c r="J577" s="83" t="s">
        <v>4728</v>
      </c>
      <c r="K577" s="83" t="s">
        <v>4699</v>
      </c>
    </row>
    <row r="578" customFormat="false" ht="12.75" hidden="false" customHeight="false" outlineLevel="0" collapsed="false">
      <c r="A578" s="83" t="s">
        <v>2785</v>
      </c>
      <c r="B578" s="83" t="s">
        <v>2784</v>
      </c>
      <c r="C578" s="83" t="n">
        <v>26</v>
      </c>
      <c r="D578" s="83" t="s">
        <v>4733</v>
      </c>
      <c r="E578" s="85" t="n">
        <v>340</v>
      </c>
      <c r="F578" s="83" t="s">
        <v>4726</v>
      </c>
      <c r="G578" s="83" t="s">
        <v>4734</v>
      </c>
      <c r="H578" s="83" t="s">
        <v>4689</v>
      </c>
      <c r="I578" s="83" t="s">
        <v>4697</v>
      </c>
      <c r="J578" s="83" t="s">
        <v>4728</v>
      </c>
      <c r="K578" s="83" t="s">
        <v>4699</v>
      </c>
    </row>
    <row r="579" customFormat="false" ht="12.75" hidden="false" customHeight="false" outlineLevel="0" collapsed="false">
      <c r="A579" s="83" t="s">
        <v>2785</v>
      </c>
      <c r="B579" s="83" t="s">
        <v>2784</v>
      </c>
      <c r="C579" s="83" t="n">
        <v>31</v>
      </c>
      <c r="D579" s="83" t="s">
        <v>3054</v>
      </c>
      <c r="E579" s="85" t="n">
        <v>308300</v>
      </c>
      <c r="F579" s="94" t="s">
        <v>4735</v>
      </c>
      <c r="G579" s="92" t="s">
        <v>4736</v>
      </c>
      <c r="H579" s="83" t="s">
        <v>4689</v>
      </c>
      <c r="I579" s="83" t="s">
        <v>4737</v>
      </c>
      <c r="J579" s="83" t="s">
        <v>4738</v>
      </c>
      <c r="K579" s="83" t="s">
        <v>4739</v>
      </c>
    </row>
    <row r="580" customFormat="false" ht="12.75" hidden="false" customHeight="false" outlineLevel="0" collapsed="false">
      <c r="A580" s="82" t="s">
        <v>2785</v>
      </c>
      <c r="B580" s="91" t="s">
        <v>2784</v>
      </c>
      <c r="C580" s="91" t="n">
        <v>42</v>
      </c>
      <c r="D580" s="91" t="s">
        <v>4740</v>
      </c>
      <c r="E580" s="93" t="n">
        <v>38860</v>
      </c>
      <c r="F580" s="94" t="s">
        <v>4741</v>
      </c>
      <c r="G580" s="92" t="s">
        <v>4742</v>
      </c>
      <c r="H580" s="83" t="s">
        <v>4689</v>
      </c>
      <c r="I580" s="83" t="s">
        <v>4743</v>
      </c>
      <c r="J580" s="83" t="s">
        <v>4744</v>
      </c>
      <c r="K580" s="83" t="s">
        <v>4745</v>
      </c>
    </row>
    <row r="581" customFormat="false" ht="12.75" hidden="false" customHeight="false" outlineLevel="0" collapsed="false">
      <c r="A581" s="82" t="s">
        <v>2790</v>
      </c>
      <c r="B581" s="91" t="s">
        <v>2789</v>
      </c>
      <c r="C581" s="91" t="n">
        <v>21</v>
      </c>
      <c r="D581" s="91" t="s">
        <v>3079</v>
      </c>
      <c r="E581" s="93" t="n">
        <v>16070</v>
      </c>
      <c r="F581" s="94" t="s">
        <v>4746</v>
      </c>
      <c r="G581" s="92" t="s">
        <v>4747</v>
      </c>
      <c r="H581" s="83" t="s">
        <v>4748</v>
      </c>
      <c r="I581" s="83" t="s">
        <v>4749</v>
      </c>
      <c r="J581" s="83" t="s">
        <v>4750</v>
      </c>
      <c r="K581" s="83" t="s">
        <v>4751</v>
      </c>
    </row>
    <row r="582" customFormat="false" ht="12.75" hidden="false" customHeight="false" outlineLevel="0" collapsed="false">
      <c r="A582" s="82" t="s">
        <v>2790</v>
      </c>
      <c r="B582" s="91" t="s">
        <v>2789</v>
      </c>
      <c r="C582" s="91" t="n">
        <v>21</v>
      </c>
      <c r="D582" s="91" t="s">
        <v>3047</v>
      </c>
      <c r="E582" s="93" t="n">
        <v>72200</v>
      </c>
      <c r="F582" s="94" t="s">
        <v>4746</v>
      </c>
      <c r="G582" s="92" t="s">
        <v>4752</v>
      </c>
      <c r="H582" s="83" t="s">
        <v>4748</v>
      </c>
      <c r="I582" s="83" t="s">
        <v>4749</v>
      </c>
      <c r="J582" s="83" t="s">
        <v>4750</v>
      </c>
      <c r="K582" s="83" t="s">
        <v>4751</v>
      </c>
    </row>
    <row r="583" customFormat="false" ht="12.75" hidden="false" customHeight="false" outlineLevel="0" collapsed="false">
      <c r="A583" s="82" t="s">
        <v>2790</v>
      </c>
      <c r="B583" s="91" t="s">
        <v>2789</v>
      </c>
      <c r="C583" s="91" t="n">
        <v>22</v>
      </c>
      <c r="D583" s="91" t="s">
        <v>4753</v>
      </c>
      <c r="E583" s="93" t="n">
        <v>10000</v>
      </c>
      <c r="F583" s="94" t="s">
        <v>4754</v>
      </c>
      <c r="G583" s="92" t="s">
        <v>4755</v>
      </c>
      <c r="H583" s="83" t="s">
        <v>4748</v>
      </c>
      <c r="I583" s="83" t="s">
        <v>4749</v>
      </c>
      <c r="J583" s="83" t="s">
        <v>4756</v>
      </c>
      <c r="K583" s="83" t="s">
        <v>4751</v>
      </c>
    </row>
    <row r="584" customFormat="false" ht="12.75" hidden="false" customHeight="false" outlineLevel="0" collapsed="false">
      <c r="A584" s="82" t="s">
        <v>2790</v>
      </c>
      <c r="B584" s="91" t="s">
        <v>2789</v>
      </c>
      <c r="C584" s="91" t="n">
        <v>31</v>
      </c>
      <c r="D584" s="91" t="s">
        <v>3054</v>
      </c>
      <c r="E584" s="93" t="n">
        <v>21600</v>
      </c>
      <c r="F584" s="94" t="s">
        <v>4757</v>
      </c>
      <c r="G584" s="92" t="s">
        <v>4758</v>
      </c>
      <c r="H584" s="83" t="s">
        <v>4748</v>
      </c>
      <c r="I584" s="83" t="s">
        <v>4759</v>
      </c>
      <c r="J584" s="83" t="s">
        <v>4760</v>
      </c>
      <c r="K584" s="83" t="s">
        <v>4761</v>
      </c>
    </row>
    <row r="585" customFormat="false" ht="12.75" hidden="false" customHeight="false" outlineLevel="0" collapsed="false">
      <c r="A585" s="82" t="s">
        <v>2790</v>
      </c>
      <c r="B585" s="91" t="s">
        <v>2789</v>
      </c>
      <c r="C585" s="91" t="n">
        <v>33</v>
      </c>
      <c r="D585" s="91" t="s">
        <v>3129</v>
      </c>
      <c r="E585" s="93" t="n">
        <v>6500</v>
      </c>
      <c r="F585" s="94" t="s">
        <v>4762</v>
      </c>
      <c r="G585" s="92" t="s">
        <v>4763</v>
      </c>
      <c r="H585" s="83" t="s">
        <v>4748</v>
      </c>
      <c r="I585" s="83" t="s">
        <v>4759</v>
      </c>
      <c r="J585" s="83" t="s">
        <v>4764</v>
      </c>
      <c r="K585" s="83" t="s">
        <v>4761</v>
      </c>
    </row>
    <row r="586" customFormat="false" ht="12.75" hidden="false" customHeight="false" outlineLevel="0" collapsed="false">
      <c r="A586" s="82" t="s">
        <v>2793</v>
      </c>
      <c r="B586" s="91" t="s">
        <v>2792</v>
      </c>
      <c r="C586" s="91" t="n">
        <v>21</v>
      </c>
      <c r="D586" s="91" t="s">
        <v>3047</v>
      </c>
      <c r="E586" s="93" t="n">
        <v>58400</v>
      </c>
      <c r="F586" s="94" t="s">
        <v>4765</v>
      </c>
      <c r="G586" s="92" t="s">
        <v>4766</v>
      </c>
      <c r="H586" s="83" t="s">
        <v>4767</v>
      </c>
      <c r="I586" s="83" t="s">
        <v>4768</v>
      </c>
      <c r="J586" s="83" t="s">
        <v>4769</v>
      </c>
      <c r="K586" s="83" t="s">
        <v>4770</v>
      </c>
    </row>
    <row r="587" customFormat="false" ht="12.75" hidden="false" customHeight="false" outlineLevel="0" collapsed="false">
      <c r="A587" s="82" t="s">
        <v>2793</v>
      </c>
      <c r="B587" s="91" t="s">
        <v>2792</v>
      </c>
      <c r="C587" s="91" t="n">
        <v>22</v>
      </c>
      <c r="D587" s="91" t="s">
        <v>4771</v>
      </c>
      <c r="E587" s="93" t="n">
        <v>10000</v>
      </c>
      <c r="F587" s="94" t="s">
        <v>4772</v>
      </c>
      <c r="G587" s="92" t="s">
        <v>4773</v>
      </c>
      <c r="H587" s="83" t="s">
        <v>4767</v>
      </c>
      <c r="I587" s="83" t="s">
        <v>4768</v>
      </c>
      <c r="J587" s="83" t="s">
        <v>4774</v>
      </c>
      <c r="K587" s="83" t="s">
        <v>4770</v>
      </c>
    </row>
    <row r="588" customFormat="false" ht="12.75" hidden="false" customHeight="false" outlineLevel="0" collapsed="false">
      <c r="A588" s="82" t="s">
        <v>2793</v>
      </c>
      <c r="B588" s="91" t="s">
        <v>2792</v>
      </c>
      <c r="C588" s="91" t="n">
        <v>22</v>
      </c>
      <c r="D588" s="91" t="s">
        <v>4775</v>
      </c>
      <c r="E588" s="93" t="n">
        <v>10000</v>
      </c>
      <c r="F588" s="94" t="s">
        <v>4772</v>
      </c>
      <c r="G588" s="92" t="s">
        <v>4776</v>
      </c>
      <c r="H588" s="83" t="s">
        <v>4767</v>
      </c>
      <c r="I588" s="83" t="s">
        <v>4768</v>
      </c>
      <c r="J588" s="83" t="s">
        <v>4774</v>
      </c>
      <c r="K588" s="83" t="s">
        <v>4770</v>
      </c>
    </row>
    <row r="589" customFormat="false" ht="12.75" hidden="false" customHeight="false" outlineLevel="0" collapsed="false">
      <c r="A589" s="82" t="s">
        <v>2793</v>
      </c>
      <c r="B589" s="91" t="s">
        <v>2792</v>
      </c>
      <c r="C589" s="91" t="n">
        <v>31</v>
      </c>
      <c r="D589" s="91" t="s">
        <v>3054</v>
      </c>
      <c r="E589" s="93" t="n">
        <v>33100</v>
      </c>
      <c r="F589" s="94" t="s">
        <v>4777</v>
      </c>
      <c r="G589" s="92" t="s">
        <v>4778</v>
      </c>
      <c r="H589" s="83" t="s">
        <v>4767</v>
      </c>
      <c r="I589" s="83" t="s">
        <v>4779</v>
      </c>
      <c r="J589" s="83" t="s">
        <v>4780</v>
      </c>
      <c r="K589" s="83" t="s">
        <v>4781</v>
      </c>
    </row>
    <row r="590" customFormat="false" ht="12.75" hidden="false" customHeight="false" outlineLevel="0" collapsed="false">
      <c r="A590" s="82" t="s">
        <v>2796</v>
      </c>
      <c r="B590" s="91" t="s">
        <v>2795</v>
      </c>
      <c r="C590" s="91" t="n">
        <v>21</v>
      </c>
      <c r="D590" s="91" t="s">
        <v>3079</v>
      </c>
      <c r="E590" s="93" t="n">
        <v>5200</v>
      </c>
      <c r="F590" s="94" t="s">
        <v>4782</v>
      </c>
      <c r="G590" s="92" t="s">
        <v>4783</v>
      </c>
      <c r="H590" s="83" t="s">
        <v>4784</v>
      </c>
      <c r="I590" s="83" t="s">
        <v>4785</v>
      </c>
      <c r="J590" s="83" t="s">
        <v>4786</v>
      </c>
      <c r="K590" s="83" t="s">
        <v>4787</v>
      </c>
    </row>
    <row r="591" customFormat="false" ht="12.75" hidden="false" customHeight="false" outlineLevel="0" collapsed="false">
      <c r="A591" s="82" t="s">
        <v>2796</v>
      </c>
      <c r="B591" s="91" t="s">
        <v>2795</v>
      </c>
      <c r="C591" s="91" t="n">
        <v>21</v>
      </c>
      <c r="D591" s="91" t="s">
        <v>3047</v>
      </c>
      <c r="E591" s="93" t="n">
        <v>30400</v>
      </c>
      <c r="F591" s="94" t="s">
        <v>4782</v>
      </c>
      <c r="G591" s="92" t="s">
        <v>4788</v>
      </c>
      <c r="H591" s="83" t="s">
        <v>4784</v>
      </c>
      <c r="I591" s="83" t="s">
        <v>4785</v>
      </c>
      <c r="J591" s="83" t="s">
        <v>4786</v>
      </c>
      <c r="K591" s="83" t="s">
        <v>4787</v>
      </c>
    </row>
    <row r="592" customFormat="false" ht="12.75" hidden="false" customHeight="false" outlineLevel="0" collapsed="false">
      <c r="A592" s="82" t="s">
        <v>2796</v>
      </c>
      <c r="B592" s="91" t="s">
        <v>2795</v>
      </c>
      <c r="C592" s="91" t="n">
        <v>26</v>
      </c>
      <c r="D592" s="91" t="s">
        <v>4789</v>
      </c>
      <c r="E592" s="93" t="n">
        <v>330</v>
      </c>
      <c r="F592" s="94" t="s">
        <v>4790</v>
      </c>
      <c r="G592" s="92" t="s">
        <v>4791</v>
      </c>
      <c r="H592" s="83" t="s">
        <v>4784</v>
      </c>
      <c r="I592" s="83" t="s">
        <v>4785</v>
      </c>
      <c r="J592" s="83" t="s">
        <v>4792</v>
      </c>
      <c r="K592" s="83" t="s">
        <v>4787</v>
      </c>
    </row>
    <row r="593" customFormat="false" ht="12.75" hidden="false" customHeight="false" outlineLevel="0" collapsed="false">
      <c r="A593" s="82" t="s">
        <v>2796</v>
      </c>
      <c r="B593" s="91" t="s">
        <v>2795</v>
      </c>
      <c r="C593" s="91" t="n">
        <v>26</v>
      </c>
      <c r="D593" s="91" t="s">
        <v>4793</v>
      </c>
      <c r="E593" s="93" t="n">
        <v>238</v>
      </c>
      <c r="F593" s="94" t="s">
        <v>4790</v>
      </c>
      <c r="G593" s="92" t="s">
        <v>4794</v>
      </c>
      <c r="H593" s="83" t="s">
        <v>4784</v>
      </c>
      <c r="I593" s="83" t="s">
        <v>4785</v>
      </c>
      <c r="J593" s="83" t="s">
        <v>4792</v>
      </c>
      <c r="K593" s="83" t="s">
        <v>4787</v>
      </c>
    </row>
    <row r="594" customFormat="false" ht="12.75" hidden="false" customHeight="false" outlineLevel="0" collapsed="false">
      <c r="A594" s="82" t="s">
        <v>2796</v>
      </c>
      <c r="B594" s="91" t="s">
        <v>2795</v>
      </c>
      <c r="C594" s="91" t="n">
        <v>26</v>
      </c>
      <c r="D594" s="91" t="s">
        <v>4795</v>
      </c>
      <c r="E594" s="93" t="n">
        <v>330</v>
      </c>
      <c r="F594" s="94" t="s">
        <v>4790</v>
      </c>
      <c r="G594" s="92" t="s">
        <v>4796</v>
      </c>
      <c r="H594" s="83" t="s">
        <v>4784</v>
      </c>
      <c r="I594" s="83" t="s">
        <v>4785</v>
      </c>
      <c r="J594" s="83" t="s">
        <v>4792</v>
      </c>
      <c r="K594" s="83" t="s">
        <v>4787</v>
      </c>
    </row>
    <row r="595" customFormat="false" ht="12.75" hidden="false" customHeight="false" outlineLevel="0" collapsed="false">
      <c r="A595" s="82" t="s">
        <v>2796</v>
      </c>
      <c r="B595" s="91" t="s">
        <v>2795</v>
      </c>
      <c r="C595" s="91" t="n">
        <v>31</v>
      </c>
      <c r="D595" s="91" t="s">
        <v>3054</v>
      </c>
      <c r="E595" s="93" t="n">
        <v>3200</v>
      </c>
      <c r="F595" s="94" t="s">
        <v>4797</v>
      </c>
      <c r="G595" s="92" t="s">
        <v>4798</v>
      </c>
      <c r="H595" s="83" t="s">
        <v>4784</v>
      </c>
      <c r="I595" s="83" t="s">
        <v>4799</v>
      </c>
      <c r="J595" s="83" t="s">
        <v>4800</v>
      </c>
      <c r="K595" s="83" t="s">
        <v>4801</v>
      </c>
    </row>
    <row r="596" customFormat="false" ht="12.75" hidden="false" customHeight="false" outlineLevel="0" collapsed="false">
      <c r="A596" s="82" t="s">
        <v>2799</v>
      </c>
      <c r="B596" s="91" t="s">
        <v>2798</v>
      </c>
      <c r="C596" s="91" t="n">
        <v>21</v>
      </c>
      <c r="D596" s="91" t="s">
        <v>3047</v>
      </c>
      <c r="E596" s="93" t="n">
        <v>30900</v>
      </c>
      <c r="F596" s="94" t="s">
        <v>4802</v>
      </c>
      <c r="G596" s="92" t="s">
        <v>4803</v>
      </c>
      <c r="H596" s="83" t="s">
        <v>4804</v>
      </c>
      <c r="I596" s="83" t="s">
        <v>4805</v>
      </c>
      <c r="J596" s="83" t="s">
        <v>4806</v>
      </c>
      <c r="K596" s="83" t="s">
        <v>4807</v>
      </c>
    </row>
    <row r="597" customFormat="false" ht="12.75" hidden="false" customHeight="false" outlineLevel="0" collapsed="false">
      <c r="A597" s="82" t="s">
        <v>2799</v>
      </c>
      <c r="B597" s="91" t="s">
        <v>2798</v>
      </c>
      <c r="C597" s="91" t="n">
        <v>23</v>
      </c>
      <c r="D597" s="91" t="s">
        <v>4808</v>
      </c>
      <c r="E597" s="93" t="n">
        <v>7000</v>
      </c>
      <c r="F597" s="94" t="s">
        <v>4809</v>
      </c>
      <c r="G597" s="92" t="s">
        <v>4810</v>
      </c>
      <c r="H597" s="83" t="s">
        <v>4804</v>
      </c>
      <c r="I597" s="83" t="s">
        <v>4805</v>
      </c>
      <c r="J597" s="83" t="s">
        <v>4811</v>
      </c>
      <c r="K597" s="83" t="s">
        <v>4807</v>
      </c>
    </row>
    <row r="598" customFormat="false" ht="12.75" hidden="false" customHeight="false" outlineLevel="0" collapsed="false">
      <c r="A598" s="82" t="s">
        <v>2802</v>
      </c>
      <c r="B598" s="91" t="s">
        <v>2801</v>
      </c>
      <c r="C598" s="91" t="n">
        <v>11</v>
      </c>
      <c r="D598" s="91" t="s">
        <v>4812</v>
      </c>
      <c r="E598" s="93" t="n">
        <v>9150</v>
      </c>
      <c r="F598" s="94" t="s">
        <v>4813</v>
      </c>
      <c r="G598" s="92" t="s">
        <v>4814</v>
      </c>
      <c r="H598" s="83" t="s">
        <v>4815</v>
      </c>
      <c r="I598" s="83" t="s">
        <v>4816</v>
      </c>
      <c r="J598" s="83" t="s">
        <v>4817</v>
      </c>
      <c r="K598" s="83" t="s">
        <v>4818</v>
      </c>
    </row>
    <row r="599" customFormat="false" ht="12.75" hidden="false" customHeight="false" outlineLevel="0" collapsed="false">
      <c r="A599" s="82" t="s">
        <v>2802</v>
      </c>
      <c r="B599" s="91" t="s">
        <v>2801</v>
      </c>
      <c r="C599" s="91" t="n">
        <v>11</v>
      </c>
      <c r="D599" s="91" t="s">
        <v>4819</v>
      </c>
      <c r="E599" s="93" t="n">
        <v>28800</v>
      </c>
      <c r="F599" s="94" t="s">
        <v>4813</v>
      </c>
      <c r="G599" s="92" t="s">
        <v>4820</v>
      </c>
      <c r="H599" s="83" t="s">
        <v>4815</v>
      </c>
      <c r="I599" s="83" t="s">
        <v>4816</v>
      </c>
      <c r="J599" s="83" t="s">
        <v>4817</v>
      </c>
      <c r="K599" s="83" t="s">
        <v>4818</v>
      </c>
    </row>
    <row r="600" customFormat="false" ht="12.75" hidden="false" customHeight="false" outlineLevel="0" collapsed="false">
      <c r="A600" s="82" t="s">
        <v>2802</v>
      </c>
      <c r="B600" s="91" t="s">
        <v>2801</v>
      </c>
      <c r="C600" s="91" t="n">
        <v>11</v>
      </c>
      <c r="D600" s="91" t="s">
        <v>4821</v>
      </c>
      <c r="E600" s="93" t="n">
        <v>25400</v>
      </c>
      <c r="F600" s="94" t="s">
        <v>4813</v>
      </c>
      <c r="G600" s="92" t="s">
        <v>4822</v>
      </c>
      <c r="H600" s="83" t="s">
        <v>4815</v>
      </c>
      <c r="I600" s="83" t="s">
        <v>4816</v>
      </c>
      <c r="J600" s="83" t="s">
        <v>4817</v>
      </c>
      <c r="K600" s="83" t="s">
        <v>4818</v>
      </c>
    </row>
    <row r="601" customFormat="false" ht="12.75" hidden="false" customHeight="false" outlineLevel="0" collapsed="false">
      <c r="A601" s="82" t="s">
        <v>2802</v>
      </c>
      <c r="B601" s="91" t="s">
        <v>2801</v>
      </c>
      <c r="C601" s="91" t="n">
        <v>13</v>
      </c>
      <c r="D601" s="91" t="s">
        <v>3071</v>
      </c>
      <c r="E601" s="93" t="n">
        <v>15000</v>
      </c>
      <c r="F601" s="94" t="s">
        <v>4823</v>
      </c>
      <c r="G601" s="92" t="s">
        <v>4824</v>
      </c>
      <c r="H601" s="83" t="s">
        <v>4815</v>
      </c>
      <c r="I601" s="83" t="s">
        <v>4816</v>
      </c>
      <c r="J601" s="83" t="s">
        <v>4825</v>
      </c>
      <c r="K601" s="83" t="s">
        <v>4818</v>
      </c>
    </row>
    <row r="602" customFormat="false" ht="12.75" hidden="false" customHeight="false" outlineLevel="0" collapsed="false">
      <c r="A602" s="82" t="s">
        <v>2802</v>
      </c>
      <c r="B602" s="91" t="s">
        <v>2801</v>
      </c>
      <c r="C602" s="91" t="n">
        <v>13</v>
      </c>
      <c r="D602" s="91" t="s">
        <v>3075</v>
      </c>
      <c r="E602" s="93" t="n">
        <v>45000</v>
      </c>
      <c r="F602" s="94" t="s">
        <v>4823</v>
      </c>
      <c r="G602" s="92" t="s">
        <v>4826</v>
      </c>
      <c r="H602" s="83" t="s">
        <v>4815</v>
      </c>
      <c r="I602" s="83" t="s">
        <v>4816</v>
      </c>
      <c r="J602" s="83" t="s">
        <v>4825</v>
      </c>
      <c r="K602" s="83" t="s">
        <v>4818</v>
      </c>
    </row>
    <row r="603" customFormat="false" ht="12.75" hidden="false" customHeight="false" outlineLevel="0" collapsed="false">
      <c r="A603" s="82" t="s">
        <v>2802</v>
      </c>
      <c r="B603" s="91" t="s">
        <v>2801</v>
      </c>
      <c r="C603" s="91" t="n">
        <v>13</v>
      </c>
      <c r="D603" s="91" t="s">
        <v>3077</v>
      </c>
      <c r="E603" s="93" t="n">
        <v>15000</v>
      </c>
      <c r="F603" s="94" t="s">
        <v>4823</v>
      </c>
      <c r="G603" s="92" t="s">
        <v>4827</v>
      </c>
      <c r="H603" s="83" t="s">
        <v>4815</v>
      </c>
      <c r="I603" s="83" t="s">
        <v>4816</v>
      </c>
      <c r="J603" s="83" t="s">
        <v>4825</v>
      </c>
      <c r="K603" s="83" t="s">
        <v>4818</v>
      </c>
    </row>
    <row r="604" customFormat="false" ht="12.75" hidden="false" customHeight="false" outlineLevel="0" collapsed="false">
      <c r="A604" s="82" t="s">
        <v>2802</v>
      </c>
      <c r="B604" s="91" t="s">
        <v>2801</v>
      </c>
      <c r="C604" s="91" t="n">
        <v>21</v>
      </c>
      <c r="D604" s="91" t="s">
        <v>3079</v>
      </c>
      <c r="E604" s="93" t="n">
        <v>160960</v>
      </c>
      <c r="F604" s="94" t="s">
        <v>4828</v>
      </c>
      <c r="G604" s="92" t="s">
        <v>4829</v>
      </c>
      <c r="H604" s="83" t="s">
        <v>4815</v>
      </c>
      <c r="I604" s="83" t="s">
        <v>4830</v>
      </c>
      <c r="J604" s="83" t="s">
        <v>4831</v>
      </c>
      <c r="K604" s="83" t="s">
        <v>4832</v>
      </c>
    </row>
    <row r="605" customFormat="false" ht="12.75" hidden="false" customHeight="false" outlineLevel="0" collapsed="false">
      <c r="A605" s="82" t="s">
        <v>2802</v>
      </c>
      <c r="B605" s="91" t="s">
        <v>2801</v>
      </c>
      <c r="C605" s="91" t="n">
        <v>21</v>
      </c>
      <c r="D605" s="91" t="s">
        <v>3047</v>
      </c>
      <c r="E605" s="93" t="n">
        <v>436400</v>
      </c>
      <c r="F605" s="94" t="s">
        <v>4828</v>
      </c>
      <c r="G605" s="92" t="s">
        <v>4833</v>
      </c>
      <c r="H605" s="83" t="s">
        <v>4815</v>
      </c>
      <c r="I605" s="83" t="s">
        <v>4830</v>
      </c>
      <c r="J605" s="83" t="s">
        <v>4831</v>
      </c>
      <c r="K605" s="83" t="s">
        <v>4832</v>
      </c>
    </row>
    <row r="606" customFormat="false" ht="12.75" hidden="false" customHeight="false" outlineLevel="0" collapsed="false">
      <c r="A606" s="82" t="s">
        <v>2802</v>
      </c>
      <c r="B606" s="91" t="s">
        <v>2801</v>
      </c>
      <c r="C606" s="91" t="n">
        <v>22</v>
      </c>
      <c r="D606" s="91" t="s">
        <v>3530</v>
      </c>
      <c r="E606" s="93" t="n">
        <v>200000</v>
      </c>
      <c r="F606" s="94" t="s">
        <v>4834</v>
      </c>
      <c r="G606" s="92" t="s">
        <v>4835</v>
      </c>
      <c r="H606" s="83" t="s">
        <v>4815</v>
      </c>
      <c r="I606" s="83" t="s">
        <v>4830</v>
      </c>
      <c r="J606" s="83" t="s">
        <v>4836</v>
      </c>
      <c r="K606" s="83" t="s">
        <v>4832</v>
      </c>
    </row>
    <row r="607" customFormat="false" ht="12.75" hidden="false" customHeight="false" outlineLevel="0" collapsed="false">
      <c r="A607" s="82" t="s">
        <v>2802</v>
      </c>
      <c r="B607" s="91" t="s">
        <v>2801</v>
      </c>
      <c r="C607" s="91" t="n">
        <v>23</v>
      </c>
      <c r="D607" s="91" t="s">
        <v>4837</v>
      </c>
      <c r="E607" s="93" t="n">
        <v>7400</v>
      </c>
      <c r="F607" s="94" t="s">
        <v>4838</v>
      </c>
      <c r="G607" s="92" t="s">
        <v>4839</v>
      </c>
      <c r="H607" s="83" t="s">
        <v>4815</v>
      </c>
      <c r="I607" s="83" t="s">
        <v>4830</v>
      </c>
      <c r="J607" s="83" t="s">
        <v>4840</v>
      </c>
      <c r="K607" s="83" t="s">
        <v>4832</v>
      </c>
    </row>
    <row r="608" customFormat="false" ht="12.75" hidden="false" customHeight="false" outlineLevel="0" collapsed="false">
      <c r="A608" s="82" t="s">
        <v>2802</v>
      </c>
      <c r="B608" s="91" t="s">
        <v>2801</v>
      </c>
      <c r="C608" s="91" t="n">
        <v>26</v>
      </c>
      <c r="D608" s="91" t="s">
        <v>4841</v>
      </c>
      <c r="E608" s="93" t="n">
        <v>500</v>
      </c>
      <c r="F608" s="94" t="s">
        <v>4842</v>
      </c>
      <c r="G608" s="92" t="s">
        <v>4843</v>
      </c>
      <c r="H608" s="83" t="s">
        <v>4815</v>
      </c>
      <c r="I608" s="83" t="s">
        <v>4830</v>
      </c>
      <c r="J608" s="83" t="s">
        <v>4844</v>
      </c>
      <c r="K608" s="83" t="s">
        <v>4832</v>
      </c>
    </row>
    <row r="609" customFormat="false" ht="12.75" hidden="false" customHeight="false" outlineLevel="0" collapsed="false">
      <c r="A609" s="82" t="s">
        <v>2802</v>
      </c>
      <c r="B609" s="91" t="s">
        <v>2801</v>
      </c>
      <c r="C609" s="91" t="n">
        <v>31</v>
      </c>
      <c r="D609" s="91" t="s">
        <v>3054</v>
      </c>
      <c r="E609" s="93" t="n">
        <v>356700</v>
      </c>
      <c r="F609" s="94" t="s">
        <v>4845</v>
      </c>
      <c r="G609" s="92" t="s">
        <v>4846</v>
      </c>
      <c r="H609" s="83" t="s">
        <v>4815</v>
      </c>
      <c r="I609" s="83" t="s">
        <v>4847</v>
      </c>
      <c r="J609" s="83" t="s">
        <v>4848</v>
      </c>
      <c r="K609" s="83" t="s">
        <v>4849</v>
      </c>
    </row>
    <row r="610" customFormat="false" ht="12.75" hidden="false" customHeight="false" outlineLevel="0" collapsed="false">
      <c r="A610" s="82" t="s">
        <v>2802</v>
      </c>
      <c r="B610" s="91" t="s">
        <v>2801</v>
      </c>
      <c r="C610" s="91" t="n">
        <v>33</v>
      </c>
      <c r="D610" s="91" t="s">
        <v>3129</v>
      </c>
      <c r="E610" s="93" t="n">
        <v>65900</v>
      </c>
      <c r="F610" s="94" t="s">
        <v>4850</v>
      </c>
      <c r="G610" s="92" t="s">
        <v>4851</v>
      </c>
      <c r="H610" s="83" t="s">
        <v>4815</v>
      </c>
      <c r="I610" s="83" t="s">
        <v>4847</v>
      </c>
      <c r="J610" s="83" t="s">
        <v>4852</v>
      </c>
      <c r="K610" s="83" t="s">
        <v>4849</v>
      </c>
    </row>
    <row r="611" customFormat="false" ht="12.75" hidden="false" customHeight="false" outlineLevel="0" collapsed="false">
      <c r="A611" s="82" t="s">
        <v>2802</v>
      </c>
      <c r="B611" s="91" t="s">
        <v>2801</v>
      </c>
      <c r="C611" s="91" t="n">
        <v>41</v>
      </c>
      <c r="D611" s="91" t="s">
        <v>4853</v>
      </c>
      <c r="E611" s="93" t="n">
        <v>117735</v>
      </c>
      <c r="F611" s="94" t="s">
        <v>4854</v>
      </c>
      <c r="G611" s="92" t="s">
        <v>4855</v>
      </c>
      <c r="H611" s="83" t="s">
        <v>4815</v>
      </c>
      <c r="I611" s="83" t="s">
        <v>4856</v>
      </c>
      <c r="J611" s="83" t="s">
        <v>4857</v>
      </c>
      <c r="K611" s="83" t="s">
        <v>4858</v>
      </c>
    </row>
    <row r="612" customFormat="false" ht="12.75" hidden="false" customHeight="false" outlineLevel="0" collapsed="false">
      <c r="A612" s="82" t="s">
        <v>2805</v>
      </c>
      <c r="B612" s="91" t="s">
        <v>2804</v>
      </c>
      <c r="C612" s="91" t="n">
        <v>21</v>
      </c>
      <c r="D612" s="91" t="s">
        <v>3047</v>
      </c>
      <c r="E612" s="93" t="n">
        <v>100900</v>
      </c>
      <c r="F612" s="94" t="s">
        <v>4859</v>
      </c>
      <c r="G612" s="92" t="s">
        <v>4860</v>
      </c>
      <c r="H612" s="83" t="s">
        <v>4861</v>
      </c>
      <c r="I612" s="83" t="s">
        <v>4862</v>
      </c>
      <c r="J612" s="83" t="s">
        <v>4863</v>
      </c>
      <c r="K612" s="83" t="s">
        <v>4864</v>
      </c>
    </row>
    <row r="613" customFormat="false" ht="12.75" hidden="false" customHeight="false" outlineLevel="0" collapsed="false">
      <c r="A613" s="82" t="s">
        <v>2805</v>
      </c>
      <c r="B613" s="91" t="s">
        <v>2804</v>
      </c>
      <c r="C613" s="91" t="n">
        <v>22</v>
      </c>
      <c r="D613" s="91" t="s">
        <v>4865</v>
      </c>
      <c r="E613" s="93" t="n">
        <v>10000</v>
      </c>
      <c r="F613" s="94" t="s">
        <v>4866</v>
      </c>
      <c r="G613" s="92" t="s">
        <v>4867</v>
      </c>
      <c r="H613" s="83" t="s">
        <v>4861</v>
      </c>
      <c r="I613" s="83" t="s">
        <v>4862</v>
      </c>
      <c r="J613" s="83" t="s">
        <v>4868</v>
      </c>
      <c r="K613" s="83" t="s">
        <v>4864</v>
      </c>
    </row>
    <row r="614" customFormat="false" ht="12.75" hidden="false" customHeight="false" outlineLevel="0" collapsed="false">
      <c r="A614" s="82" t="s">
        <v>2805</v>
      </c>
      <c r="B614" s="91" t="s">
        <v>2804</v>
      </c>
      <c r="C614" s="91" t="n">
        <v>22</v>
      </c>
      <c r="D614" s="91" t="s">
        <v>4869</v>
      </c>
      <c r="E614" s="93" t="n">
        <v>2500</v>
      </c>
      <c r="F614" s="94" t="s">
        <v>4866</v>
      </c>
      <c r="G614" s="92" t="s">
        <v>4870</v>
      </c>
      <c r="H614" s="83" t="s">
        <v>4861</v>
      </c>
      <c r="I614" s="83" t="s">
        <v>4862</v>
      </c>
      <c r="J614" s="83" t="s">
        <v>4868</v>
      </c>
      <c r="K614" s="83" t="s">
        <v>4864</v>
      </c>
    </row>
    <row r="615" customFormat="false" ht="12.75" hidden="false" customHeight="false" outlineLevel="0" collapsed="false">
      <c r="A615" s="82" t="s">
        <v>2805</v>
      </c>
      <c r="B615" s="91" t="s">
        <v>2804</v>
      </c>
      <c r="C615" s="91" t="n">
        <v>22</v>
      </c>
      <c r="D615" s="91" t="s">
        <v>4871</v>
      </c>
      <c r="E615" s="93" t="n">
        <v>5000</v>
      </c>
      <c r="F615" s="94" t="s">
        <v>4866</v>
      </c>
      <c r="G615" s="92" t="s">
        <v>4872</v>
      </c>
      <c r="H615" s="83" t="s">
        <v>4861</v>
      </c>
      <c r="I615" s="83" t="s">
        <v>4862</v>
      </c>
      <c r="J615" s="83" t="s">
        <v>4868</v>
      </c>
      <c r="K615" s="83" t="s">
        <v>4864</v>
      </c>
    </row>
    <row r="616" customFormat="false" ht="12.75" hidden="false" customHeight="false" outlineLevel="0" collapsed="false">
      <c r="A616" s="82" t="s">
        <v>2805</v>
      </c>
      <c r="B616" s="91" t="s">
        <v>2804</v>
      </c>
      <c r="C616" s="91" t="n">
        <v>22</v>
      </c>
      <c r="D616" s="91" t="s">
        <v>4873</v>
      </c>
      <c r="E616" s="93" t="n">
        <v>2500</v>
      </c>
      <c r="F616" s="94" t="s">
        <v>4866</v>
      </c>
      <c r="G616" s="92" t="s">
        <v>4874</v>
      </c>
      <c r="H616" s="83" t="s">
        <v>4861</v>
      </c>
      <c r="I616" s="83" t="s">
        <v>4862</v>
      </c>
      <c r="J616" s="83" t="s">
        <v>4868</v>
      </c>
      <c r="K616" s="83" t="s">
        <v>4864</v>
      </c>
    </row>
    <row r="617" customFormat="false" ht="12.75" hidden="false" customHeight="false" outlineLevel="0" collapsed="false">
      <c r="A617" s="82" t="s">
        <v>2805</v>
      </c>
      <c r="B617" s="91" t="s">
        <v>2804</v>
      </c>
      <c r="C617" s="91" t="n">
        <v>22</v>
      </c>
      <c r="D617" s="91" t="s">
        <v>4875</v>
      </c>
      <c r="E617" s="93" t="n">
        <v>10000</v>
      </c>
      <c r="F617" s="94" t="s">
        <v>4866</v>
      </c>
      <c r="G617" s="92" t="s">
        <v>4876</v>
      </c>
      <c r="H617" s="83" t="s">
        <v>4861</v>
      </c>
      <c r="I617" s="83" t="s">
        <v>4862</v>
      </c>
      <c r="J617" s="83" t="s">
        <v>4868</v>
      </c>
      <c r="K617" s="83" t="s">
        <v>4864</v>
      </c>
    </row>
    <row r="618" customFormat="false" ht="12.75" hidden="false" customHeight="false" outlineLevel="0" collapsed="false">
      <c r="A618" s="82" t="s">
        <v>2805</v>
      </c>
      <c r="B618" s="91" t="s">
        <v>2804</v>
      </c>
      <c r="C618" s="91" t="n">
        <v>22</v>
      </c>
      <c r="D618" s="91" t="s">
        <v>4877</v>
      </c>
      <c r="E618" s="93" t="n">
        <v>20000</v>
      </c>
      <c r="F618" s="94" t="s">
        <v>4866</v>
      </c>
      <c r="G618" s="92" t="s">
        <v>4878</v>
      </c>
      <c r="H618" s="83" t="s">
        <v>4861</v>
      </c>
      <c r="I618" s="83" t="s">
        <v>4862</v>
      </c>
      <c r="J618" s="83" t="s">
        <v>4868</v>
      </c>
      <c r="K618" s="83" t="s">
        <v>4864</v>
      </c>
    </row>
    <row r="619" customFormat="false" ht="12.75" hidden="false" customHeight="false" outlineLevel="0" collapsed="false">
      <c r="A619" s="82" t="s">
        <v>2805</v>
      </c>
      <c r="B619" s="91" t="s">
        <v>2804</v>
      </c>
      <c r="C619" s="91" t="n">
        <v>23</v>
      </c>
      <c r="D619" s="91" t="s">
        <v>4879</v>
      </c>
      <c r="E619" s="93" t="n">
        <v>48000</v>
      </c>
      <c r="F619" s="94" t="s">
        <v>4880</v>
      </c>
      <c r="G619" s="92" t="s">
        <v>4881</v>
      </c>
      <c r="H619" s="83" t="s">
        <v>4861</v>
      </c>
      <c r="I619" s="83" t="s">
        <v>4862</v>
      </c>
      <c r="J619" s="83" t="s">
        <v>4882</v>
      </c>
      <c r="K619" s="83" t="s">
        <v>4864</v>
      </c>
    </row>
    <row r="620" customFormat="false" ht="12.75" hidden="false" customHeight="false" outlineLevel="0" collapsed="false">
      <c r="A620" s="82" t="s">
        <v>2805</v>
      </c>
      <c r="B620" s="91" t="s">
        <v>2804</v>
      </c>
      <c r="C620" s="91" t="n">
        <v>31</v>
      </c>
      <c r="D620" s="91" t="s">
        <v>3054</v>
      </c>
      <c r="E620" s="93" t="n">
        <v>34400</v>
      </c>
      <c r="F620" s="94" t="s">
        <v>4883</v>
      </c>
      <c r="G620" s="92" t="s">
        <v>4884</v>
      </c>
      <c r="H620" s="83" t="s">
        <v>4861</v>
      </c>
      <c r="I620" s="83" t="s">
        <v>4885</v>
      </c>
      <c r="J620" s="83" t="s">
        <v>4886</v>
      </c>
      <c r="K620" s="83" t="s">
        <v>4887</v>
      </c>
    </row>
    <row r="621" customFormat="false" ht="12.75" hidden="false" customHeight="false" outlineLevel="0" collapsed="false">
      <c r="A621" s="82" t="s">
        <v>2805</v>
      </c>
      <c r="B621" s="91" t="s">
        <v>2804</v>
      </c>
      <c r="C621" s="91" t="n">
        <v>33</v>
      </c>
      <c r="D621" s="91" t="s">
        <v>3129</v>
      </c>
      <c r="E621" s="93" t="n">
        <v>17100</v>
      </c>
      <c r="F621" s="94" t="s">
        <v>4888</v>
      </c>
      <c r="G621" s="92" t="s">
        <v>4889</v>
      </c>
      <c r="H621" s="83" t="s">
        <v>4861</v>
      </c>
      <c r="I621" s="83" t="s">
        <v>4885</v>
      </c>
      <c r="J621" s="83" t="s">
        <v>4890</v>
      </c>
      <c r="K621" s="83" t="s">
        <v>4887</v>
      </c>
    </row>
    <row r="622" customFormat="false" ht="12.75" hidden="false" customHeight="false" outlineLevel="0" collapsed="false">
      <c r="A622" s="82" t="s">
        <v>2808</v>
      </c>
      <c r="B622" s="91" t="s">
        <v>2807</v>
      </c>
      <c r="C622" s="91" t="n">
        <v>21</v>
      </c>
      <c r="D622" s="91" t="s">
        <v>3047</v>
      </c>
      <c r="E622" s="93" t="n">
        <v>4700</v>
      </c>
      <c r="F622" s="94" t="s">
        <v>4891</v>
      </c>
      <c r="G622" s="92" t="s">
        <v>4892</v>
      </c>
      <c r="H622" s="83" t="s">
        <v>4893</v>
      </c>
      <c r="I622" s="83" t="s">
        <v>4894</v>
      </c>
      <c r="J622" s="83" t="s">
        <v>4895</v>
      </c>
      <c r="K622" s="83" t="s">
        <v>4896</v>
      </c>
    </row>
    <row r="623" customFormat="false" ht="12.75" hidden="false" customHeight="false" outlineLevel="0" collapsed="false">
      <c r="A623" s="82" t="s">
        <v>2815</v>
      </c>
      <c r="B623" s="91" t="s">
        <v>2814</v>
      </c>
      <c r="C623" s="91" t="n">
        <v>21</v>
      </c>
      <c r="D623" s="91" t="s">
        <v>3079</v>
      </c>
      <c r="E623" s="93" t="n">
        <v>46730</v>
      </c>
      <c r="F623" s="94" t="s">
        <v>4897</v>
      </c>
      <c r="G623" s="92" t="s">
        <v>4898</v>
      </c>
      <c r="H623" s="83" t="s">
        <v>4899</v>
      </c>
      <c r="I623" s="83" t="s">
        <v>4900</v>
      </c>
      <c r="J623" s="83" t="s">
        <v>4901</v>
      </c>
      <c r="K623" s="83" t="s">
        <v>4902</v>
      </c>
    </row>
    <row r="624" customFormat="false" ht="12.75" hidden="false" customHeight="false" outlineLevel="0" collapsed="false">
      <c r="A624" s="82" t="s">
        <v>2815</v>
      </c>
      <c r="B624" s="91" t="s">
        <v>2814</v>
      </c>
      <c r="C624" s="91" t="n">
        <v>21</v>
      </c>
      <c r="D624" s="91" t="s">
        <v>3047</v>
      </c>
      <c r="E624" s="93" t="n">
        <v>178100</v>
      </c>
      <c r="F624" s="94" t="s">
        <v>4897</v>
      </c>
      <c r="G624" s="92" t="s">
        <v>4903</v>
      </c>
      <c r="H624" s="83" t="s">
        <v>4899</v>
      </c>
      <c r="I624" s="83" t="s">
        <v>4900</v>
      </c>
      <c r="J624" s="83" t="s">
        <v>4901</v>
      </c>
      <c r="K624" s="83" t="s">
        <v>4902</v>
      </c>
    </row>
    <row r="625" customFormat="false" ht="12.75" hidden="false" customHeight="false" outlineLevel="0" collapsed="false">
      <c r="A625" s="82" t="s">
        <v>2815</v>
      </c>
      <c r="B625" s="91" t="s">
        <v>2814</v>
      </c>
      <c r="C625" s="91" t="n">
        <v>22</v>
      </c>
      <c r="D625" s="91" t="s">
        <v>4904</v>
      </c>
      <c r="E625" s="93" t="n">
        <v>10000</v>
      </c>
      <c r="F625" s="94" t="s">
        <v>4905</v>
      </c>
      <c r="G625" s="92" t="s">
        <v>4906</v>
      </c>
      <c r="H625" s="83" t="s">
        <v>4899</v>
      </c>
      <c r="I625" s="83" t="s">
        <v>4900</v>
      </c>
      <c r="J625" s="83" t="s">
        <v>4907</v>
      </c>
      <c r="K625" s="83" t="s">
        <v>4902</v>
      </c>
    </row>
    <row r="626" customFormat="false" ht="12.75" hidden="false" customHeight="false" outlineLevel="0" collapsed="false">
      <c r="A626" s="82" t="s">
        <v>2815</v>
      </c>
      <c r="B626" s="91" t="s">
        <v>2814</v>
      </c>
      <c r="C626" s="91" t="n">
        <v>22</v>
      </c>
      <c r="D626" s="91" t="s">
        <v>4908</v>
      </c>
      <c r="E626" s="93" t="n">
        <v>5000</v>
      </c>
      <c r="F626" s="94" t="s">
        <v>4905</v>
      </c>
      <c r="G626" s="92" t="s">
        <v>4909</v>
      </c>
      <c r="H626" s="83" t="s">
        <v>4899</v>
      </c>
      <c r="I626" s="83" t="s">
        <v>4900</v>
      </c>
      <c r="J626" s="83" t="s">
        <v>4907</v>
      </c>
      <c r="K626" s="83" t="s">
        <v>4902</v>
      </c>
    </row>
    <row r="627" customFormat="false" ht="12.75" hidden="false" customHeight="false" outlineLevel="0" collapsed="false">
      <c r="A627" s="82" t="s">
        <v>2815</v>
      </c>
      <c r="B627" s="91" t="s">
        <v>2814</v>
      </c>
      <c r="C627" s="91" t="n">
        <v>22</v>
      </c>
      <c r="D627" s="91" t="s">
        <v>4910</v>
      </c>
      <c r="E627" s="93" t="n">
        <v>10000</v>
      </c>
      <c r="F627" s="94" t="s">
        <v>4905</v>
      </c>
      <c r="G627" s="92" t="s">
        <v>4911</v>
      </c>
      <c r="H627" s="83" t="s">
        <v>4899</v>
      </c>
      <c r="I627" s="83" t="s">
        <v>4900</v>
      </c>
      <c r="J627" s="83" t="s">
        <v>4907</v>
      </c>
      <c r="K627" s="83" t="s">
        <v>4902</v>
      </c>
    </row>
    <row r="628" customFormat="false" ht="12.75" hidden="false" customHeight="false" outlineLevel="0" collapsed="false">
      <c r="A628" s="82" t="s">
        <v>2815</v>
      </c>
      <c r="B628" s="91" t="s">
        <v>2814</v>
      </c>
      <c r="C628" s="91" t="n">
        <v>22</v>
      </c>
      <c r="D628" s="91" t="s">
        <v>4912</v>
      </c>
      <c r="E628" s="93" t="n">
        <v>15000</v>
      </c>
      <c r="F628" s="94" t="s">
        <v>4905</v>
      </c>
      <c r="G628" s="92" t="s">
        <v>4913</v>
      </c>
      <c r="H628" s="83" t="s">
        <v>4899</v>
      </c>
      <c r="I628" s="83" t="s">
        <v>4900</v>
      </c>
      <c r="J628" s="83" t="s">
        <v>4907</v>
      </c>
      <c r="K628" s="83" t="s">
        <v>4902</v>
      </c>
    </row>
    <row r="629" customFormat="false" ht="12.75" hidden="false" customHeight="false" outlineLevel="0" collapsed="false">
      <c r="A629" s="82" t="s">
        <v>2815</v>
      </c>
      <c r="B629" s="91" t="s">
        <v>2814</v>
      </c>
      <c r="C629" s="91" t="n">
        <v>22</v>
      </c>
      <c r="D629" s="91" t="s">
        <v>4914</v>
      </c>
      <c r="E629" s="93" t="n">
        <v>20000</v>
      </c>
      <c r="F629" s="94" t="s">
        <v>4905</v>
      </c>
      <c r="G629" s="92" t="s">
        <v>4915</v>
      </c>
      <c r="H629" s="83" t="s">
        <v>4899</v>
      </c>
      <c r="I629" s="83" t="s">
        <v>4900</v>
      </c>
      <c r="J629" s="83" t="s">
        <v>4907</v>
      </c>
      <c r="K629" s="83" t="s">
        <v>4902</v>
      </c>
    </row>
    <row r="630" customFormat="false" ht="12.75" hidden="false" customHeight="false" outlineLevel="0" collapsed="false">
      <c r="A630" s="82" t="s">
        <v>2815</v>
      </c>
      <c r="B630" s="91" t="s">
        <v>2814</v>
      </c>
      <c r="C630" s="91" t="n">
        <v>22</v>
      </c>
      <c r="D630" s="91" t="s">
        <v>4916</v>
      </c>
      <c r="E630" s="93" t="n">
        <v>10000</v>
      </c>
      <c r="F630" s="94" t="s">
        <v>4905</v>
      </c>
      <c r="G630" s="92" t="s">
        <v>4917</v>
      </c>
      <c r="H630" s="83" t="s">
        <v>4899</v>
      </c>
      <c r="I630" s="83" t="s">
        <v>4900</v>
      </c>
      <c r="J630" s="83" t="s">
        <v>4907</v>
      </c>
      <c r="K630" s="83" t="s">
        <v>4902</v>
      </c>
    </row>
    <row r="631" customFormat="false" ht="12.75" hidden="false" customHeight="false" outlineLevel="0" collapsed="false">
      <c r="A631" s="82" t="s">
        <v>2815</v>
      </c>
      <c r="B631" s="91" t="s">
        <v>2814</v>
      </c>
      <c r="C631" s="91" t="n">
        <v>22</v>
      </c>
      <c r="D631" s="91" t="s">
        <v>4918</v>
      </c>
      <c r="E631" s="93" t="n">
        <v>2500</v>
      </c>
      <c r="F631" s="94" t="s">
        <v>4905</v>
      </c>
      <c r="G631" s="92" t="s">
        <v>4919</v>
      </c>
      <c r="H631" s="83" t="s">
        <v>4899</v>
      </c>
      <c r="I631" s="83" t="s">
        <v>4900</v>
      </c>
      <c r="J631" s="83" t="s">
        <v>4907</v>
      </c>
      <c r="K631" s="83" t="s">
        <v>4902</v>
      </c>
    </row>
    <row r="632" customFormat="false" ht="12.75" hidden="false" customHeight="false" outlineLevel="0" collapsed="false">
      <c r="A632" s="82" t="s">
        <v>2815</v>
      </c>
      <c r="B632" s="91" t="s">
        <v>2814</v>
      </c>
      <c r="C632" s="91" t="n">
        <v>26</v>
      </c>
      <c r="D632" s="91" t="s">
        <v>4920</v>
      </c>
      <c r="E632" s="93" t="n">
        <v>500</v>
      </c>
      <c r="F632" s="94" t="s">
        <v>4921</v>
      </c>
      <c r="G632" s="92" t="s">
        <v>4922</v>
      </c>
      <c r="H632" s="83" t="s">
        <v>4899</v>
      </c>
      <c r="I632" s="83" t="s">
        <v>4900</v>
      </c>
      <c r="J632" s="83" t="s">
        <v>4923</v>
      </c>
      <c r="K632" s="83" t="s">
        <v>4902</v>
      </c>
    </row>
    <row r="633" customFormat="false" ht="12.75" hidden="false" customHeight="false" outlineLevel="0" collapsed="false">
      <c r="A633" s="82" t="s">
        <v>2815</v>
      </c>
      <c r="B633" s="91" t="s">
        <v>2814</v>
      </c>
      <c r="C633" s="91" t="n">
        <v>31</v>
      </c>
      <c r="D633" s="91" t="s">
        <v>3054</v>
      </c>
      <c r="E633" s="93" t="n">
        <v>51200</v>
      </c>
      <c r="F633" s="94" t="s">
        <v>4924</v>
      </c>
      <c r="G633" s="92" t="s">
        <v>4925</v>
      </c>
      <c r="H633" s="83" t="s">
        <v>4899</v>
      </c>
      <c r="I633" s="83" t="s">
        <v>4926</v>
      </c>
      <c r="J633" s="83" t="s">
        <v>4927</v>
      </c>
      <c r="K633" s="83" t="s">
        <v>4928</v>
      </c>
    </row>
    <row r="634" customFormat="false" ht="12.75" hidden="false" customHeight="false" outlineLevel="0" collapsed="false">
      <c r="A634" s="82" t="s">
        <v>2815</v>
      </c>
      <c r="B634" s="91" t="s">
        <v>2814</v>
      </c>
      <c r="C634" s="91" t="n">
        <v>33</v>
      </c>
      <c r="D634" s="91" t="s">
        <v>3129</v>
      </c>
      <c r="E634" s="93" t="n">
        <v>23000</v>
      </c>
      <c r="F634" s="94" t="s">
        <v>4929</v>
      </c>
      <c r="G634" s="92" t="s">
        <v>4930</v>
      </c>
      <c r="H634" s="83" t="s">
        <v>4899</v>
      </c>
      <c r="I634" s="83" t="s">
        <v>4926</v>
      </c>
      <c r="J634" s="83" t="s">
        <v>4931</v>
      </c>
      <c r="K634" s="83" t="s">
        <v>4928</v>
      </c>
    </row>
    <row r="635" customFormat="false" ht="12.75" hidden="false" customHeight="false" outlineLevel="0" collapsed="false">
      <c r="A635" s="82" t="s">
        <v>2818</v>
      </c>
      <c r="B635" s="91" t="s">
        <v>2817</v>
      </c>
      <c r="C635" s="91" t="n">
        <v>21</v>
      </c>
      <c r="D635" s="91" t="s">
        <v>3079</v>
      </c>
      <c r="E635" s="93" t="n">
        <v>24130</v>
      </c>
      <c r="F635" s="94" t="s">
        <v>4932</v>
      </c>
      <c r="G635" s="92" t="s">
        <v>4933</v>
      </c>
      <c r="H635" s="83" t="s">
        <v>4107</v>
      </c>
      <c r="I635" s="83" t="s">
        <v>4934</v>
      </c>
      <c r="J635" s="83" t="s">
        <v>4935</v>
      </c>
      <c r="K635" s="83" t="s">
        <v>4109</v>
      </c>
    </row>
    <row r="636" customFormat="false" ht="12.75" hidden="false" customHeight="false" outlineLevel="0" collapsed="false">
      <c r="A636" s="82" t="s">
        <v>2818</v>
      </c>
      <c r="B636" s="91" t="s">
        <v>2817</v>
      </c>
      <c r="C636" s="91" t="n">
        <v>21</v>
      </c>
      <c r="D636" s="91" t="s">
        <v>3047</v>
      </c>
      <c r="E636" s="93" t="n">
        <v>61800</v>
      </c>
      <c r="F636" s="94" t="s">
        <v>4932</v>
      </c>
      <c r="G636" s="92" t="s">
        <v>4936</v>
      </c>
      <c r="H636" s="83" t="s">
        <v>4107</v>
      </c>
      <c r="I636" s="83" t="s">
        <v>4934</v>
      </c>
      <c r="J636" s="83" t="s">
        <v>4935</v>
      </c>
      <c r="K636" s="83" t="s">
        <v>4109</v>
      </c>
    </row>
    <row r="637" customFormat="false" ht="12.75" hidden="false" customHeight="false" outlineLevel="0" collapsed="false">
      <c r="A637" s="82" t="s">
        <v>2818</v>
      </c>
      <c r="B637" s="91" t="s">
        <v>2817</v>
      </c>
      <c r="C637" s="91" t="n">
        <v>22</v>
      </c>
      <c r="D637" s="91" t="s">
        <v>4937</v>
      </c>
      <c r="E637" s="93" t="n">
        <v>1250</v>
      </c>
      <c r="F637" s="94" t="s">
        <v>4938</v>
      </c>
      <c r="G637" s="92" t="s">
        <v>4939</v>
      </c>
      <c r="H637" s="83" t="s">
        <v>4107</v>
      </c>
      <c r="I637" s="83" t="s">
        <v>4934</v>
      </c>
      <c r="J637" s="83" t="s">
        <v>4940</v>
      </c>
      <c r="K637" s="83" t="s">
        <v>4109</v>
      </c>
    </row>
    <row r="638" customFormat="false" ht="12.75" hidden="false" customHeight="false" outlineLevel="0" collapsed="false">
      <c r="A638" s="82" t="s">
        <v>2818</v>
      </c>
      <c r="B638" s="91" t="s">
        <v>2817</v>
      </c>
      <c r="C638" s="91" t="n">
        <v>22</v>
      </c>
      <c r="D638" s="91" t="s">
        <v>4941</v>
      </c>
      <c r="E638" s="93" t="n">
        <v>6000</v>
      </c>
      <c r="F638" s="94" t="s">
        <v>4938</v>
      </c>
      <c r="G638" s="92" t="s">
        <v>4942</v>
      </c>
      <c r="H638" s="83" t="s">
        <v>4107</v>
      </c>
      <c r="I638" s="83" t="s">
        <v>4934</v>
      </c>
      <c r="J638" s="83" t="s">
        <v>4940</v>
      </c>
      <c r="K638" s="83" t="s">
        <v>4109</v>
      </c>
    </row>
    <row r="639" customFormat="false" ht="12.75" hidden="false" customHeight="false" outlineLevel="0" collapsed="false">
      <c r="A639" s="82" t="s">
        <v>2818</v>
      </c>
      <c r="B639" s="91" t="s">
        <v>2817</v>
      </c>
      <c r="C639" s="91" t="n">
        <v>22</v>
      </c>
      <c r="D639" s="91" t="s">
        <v>4943</v>
      </c>
      <c r="E639" s="93" t="n">
        <v>12000</v>
      </c>
      <c r="F639" s="94" t="s">
        <v>4938</v>
      </c>
      <c r="G639" s="92" t="s">
        <v>4944</v>
      </c>
      <c r="H639" s="83" t="s">
        <v>4107</v>
      </c>
      <c r="I639" s="83" t="s">
        <v>4934</v>
      </c>
      <c r="J639" s="83" t="s">
        <v>4940</v>
      </c>
      <c r="K639" s="83" t="s">
        <v>4109</v>
      </c>
    </row>
    <row r="640" customFormat="false" ht="12.75" hidden="false" customHeight="false" outlineLevel="0" collapsed="false">
      <c r="A640" s="82" t="s">
        <v>2818</v>
      </c>
      <c r="B640" s="91" t="s">
        <v>2817</v>
      </c>
      <c r="C640" s="91" t="n">
        <v>22</v>
      </c>
      <c r="D640" s="91" t="s">
        <v>4945</v>
      </c>
      <c r="E640" s="93" t="n">
        <v>40000</v>
      </c>
      <c r="F640" s="94" t="s">
        <v>4938</v>
      </c>
      <c r="G640" s="92" t="s">
        <v>4946</v>
      </c>
      <c r="H640" s="83" t="s">
        <v>4107</v>
      </c>
      <c r="I640" s="83" t="s">
        <v>4934</v>
      </c>
      <c r="J640" s="83" t="s">
        <v>4940</v>
      </c>
      <c r="K640" s="83" t="s">
        <v>4109</v>
      </c>
    </row>
    <row r="641" customFormat="false" ht="12.75" hidden="false" customHeight="false" outlineLevel="0" collapsed="false">
      <c r="A641" s="82" t="s">
        <v>2818</v>
      </c>
      <c r="B641" s="91" t="s">
        <v>2817</v>
      </c>
      <c r="C641" s="91" t="n">
        <v>22</v>
      </c>
      <c r="D641" s="91" t="s">
        <v>4947</v>
      </c>
      <c r="E641" s="93" t="n">
        <v>15000</v>
      </c>
      <c r="F641" s="94" t="s">
        <v>4938</v>
      </c>
      <c r="G641" s="92" t="s">
        <v>4948</v>
      </c>
      <c r="H641" s="83" t="s">
        <v>4107</v>
      </c>
      <c r="I641" s="83" t="s">
        <v>4934</v>
      </c>
      <c r="J641" s="83" t="s">
        <v>4940</v>
      </c>
      <c r="K641" s="83" t="s">
        <v>4109</v>
      </c>
    </row>
    <row r="642" customFormat="false" ht="12.75" hidden="false" customHeight="false" outlineLevel="0" collapsed="false">
      <c r="A642" s="82" t="s">
        <v>2818</v>
      </c>
      <c r="B642" s="91" t="s">
        <v>2817</v>
      </c>
      <c r="C642" s="91" t="n">
        <v>26</v>
      </c>
      <c r="D642" s="91" t="s">
        <v>4949</v>
      </c>
      <c r="E642" s="93" t="n">
        <v>500</v>
      </c>
      <c r="F642" s="94" t="s">
        <v>4950</v>
      </c>
      <c r="G642" s="92" t="s">
        <v>4951</v>
      </c>
      <c r="H642" s="83" t="s">
        <v>4107</v>
      </c>
      <c r="I642" s="83" t="s">
        <v>4934</v>
      </c>
      <c r="J642" s="83" t="s">
        <v>4108</v>
      </c>
      <c r="K642" s="83" t="s">
        <v>4109</v>
      </c>
    </row>
    <row r="643" customFormat="false" ht="12.75" hidden="false" customHeight="false" outlineLevel="0" collapsed="false">
      <c r="A643" s="82" t="s">
        <v>2818</v>
      </c>
      <c r="B643" s="83" t="s">
        <v>2817</v>
      </c>
      <c r="C643" s="84" t="n">
        <v>26</v>
      </c>
      <c r="D643" s="83" t="s">
        <v>4952</v>
      </c>
      <c r="E643" s="85" t="n">
        <v>1245</v>
      </c>
      <c r="F643" s="85" t="s">
        <v>4950</v>
      </c>
      <c r="G643" s="83" t="s">
        <v>4953</v>
      </c>
      <c r="H643" s="83" t="s">
        <v>4107</v>
      </c>
      <c r="I643" s="83" t="s">
        <v>4934</v>
      </c>
      <c r="J643" s="83" t="s">
        <v>4108</v>
      </c>
      <c r="K643" s="83" t="s">
        <v>4109</v>
      </c>
    </row>
    <row r="644" customFormat="false" ht="12.75" hidden="false" customHeight="false" outlineLevel="0" collapsed="false">
      <c r="A644" s="82" t="s">
        <v>2818</v>
      </c>
      <c r="B644" s="83" t="s">
        <v>2817</v>
      </c>
      <c r="C644" s="84" t="n">
        <v>26</v>
      </c>
      <c r="D644" s="83" t="s">
        <v>4954</v>
      </c>
      <c r="E644" s="85" t="n">
        <v>1000</v>
      </c>
      <c r="F644" s="85" t="s">
        <v>4950</v>
      </c>
      <c r="G644" s="83" t="s">
        <v>4955</v>
      </c>
      <c r="H644" s="83" t="s">
        <v>4107</v>
      </c>
      <c r="I644" s="83" t="s">
        <v>4934</v>
      </c>
      <c r="J644" s="83" t="s">
        <v>4108</v>
      </c>
      <c r="K644" s="83" t="s">
        <v>4109</v>
      </c>
    </row>
    <row r="645" customFormat="false" ht="12.75" hidden="false" customHeight="false" outlineLevel="0" collapsed="false">
      <c r="A645" s="82" t="s">
        <v>2818</v>
      </c>
      <c r="B645" s="83" t="s">
        <v>2817</v>
      </c>
      <c r="C645" s="84" t="n">
        <v>26</v>
      </c>
      <c r="D645" s="83" t="s">
        <v>4956</v>
      </c>
      <c r="E645" s="85" t="n">
        <v>1453</v>
      </c>
      <c r="F645" s="85" t="s">
        <v>4950</v>
      </c>
      <c r="G645" s="83" t="s">
        <v>4957</v>
      </c>
      <c r="H645" s="83" t="s">
        <v>4107</v>
      </c>
      <c r="I645" s="83" t="s">
        <v>4934</v>
      </c>
      <c r="J645" s="83" t="s">
        <v>4108</v>
      </c>
      <c r="K645" s="83" t="s">
        <v>4109</v>
      </c>
    </row>
    <row r="646" customFormat="false" ht="12.75" hidden="false" customHeight="false" outlineLevel="0" collapsed="false">
      <c r="A646" s="82" t="s">
        <v>2818</v>
      </c>
      <c r="B646" s="83" t="s">
        <v>2817</v>
      </c>
      <c r="C646" s="84" t="n">
        <v>26</v>
      </c>
      <c r="D646" s="83" t="s">
        <v>4958</v>
      </c>
      <c r="E646" s="85" t="n">
        <v>1453</v>
      </c>
      <c r="F646" s="85" t="s">
        <v>4950</v>
      </c>
      <c r="G646" s="83" t="s">
        <v>4959</v>
      </c>
      <c r="H646" s="83" t="s">
        <v>4107</v>
      </c>
      <c r="I646" s="83" t="s">
        <v>4934</v>
      </c>
      <c r="J646" s="83" t="s">
        <v>4108</v>
      </c>
      <c r="K646" s="83" t="s">
        <v>4109</v>
      </c>
    </row>
    <row r="647" customFormat="false" ht="12.75" hidden="false" customHeight="false" outlineLevel="0" collapsed="false">
      <c r="A647" s="82" t="s">
        <v>2818</v>
      </c>
      <c r="B647" s="83" t="s">
        <v>2817</v>
      </c>
      <c r="C647" s="84" t="n">
        <v>31</v>
      </c>
      <c r="D647" s="83" t="s">
        <v>3054</v>
      </c>
      <c r="E647" s="85" t="n">
        <v>19800</v>
      </c>
      <c r="F647" s="85" t="s">
        <v>4960</v>
      </c>
      <c r="G647" s="83" t="s">
        <v>4961</v>
      </c>
      <c r="H647" s="83" t="s">
        <v>4107</v>
      </c>
      <c r="I647" s="83" t="s">
        <v>4962</v>
      </c>
      <c r="J647" s="83" t="s">
        <v>4963</v>
      </c>
      <c r="K647" s="83" t="s">
        <v>4964</v>
      </c>
    </row>
    <row r="648" customFormat="false" ht="12.75" hidden="false" customHeight="false" outlineLevel="0" collapsed="false">
      <c r="A648" s="82" t="s">
        <v>2828</v>
      </c>
      <c r="B648" s="83" t="s">
        <v>2827</v>
      </c>
      <c r="C648" s="84" t="n">
        <v>21</v>
      </c>
      <c r="D648" s="83" t="s">
        <v>3079</v>
      </c>
      <c r="E648" s="85" t="n">
        <v>3000</v>
      </c>
      <c r="F648" s="85" t="s">
        <v>4965</v>
      </c>
      <c r="G648" s="83" t="s">
        <v>4966</v>
      </c>
      <c r="H648" s="83" t="s">
        <v>4107</v>
      </c>
      <c r="I648" s="83" t="s">
        <v>4967</v>
      </c>
      <c r="J648" s="83" t="s">
        <v>4935</v>
      </c>
      <c r="K648" s="83" t="s">
        <v>4109</v>
      </c>
    </row>
    <row r="649" customFormat="false" ht="12.75" hidden="false" customHeight="false" outlineLevel="0" collapsed="false">
      <c r="A649" s="82" t="s">
        <v>2820</v>
      </c>
      <c r="B649" s="83" t="s">
        <v>2819</v>
      </c>
      <c r="C649" s="84" t="n">
        <v>21</v>
      </c>
      <c r="D649" s="83" t="s">
        <v>3079</v>
      </c>
      <c r="E649" s="85" t="n">
        <v>12030</v>
      </c>
      <c r="F649" s="85" t="s">
        <v>4968</v>
      </c>
      <c r="G649" s="83" t="s">
        <v>4969</v>
      </c>
      <c r="H649" s="83" t="s">
        <v>4107</v>
      </c>
      <c r="I649" s="83" t="s">
        <v>4970</v>
      </c>
      <c r="J649" s="83" t="s">
        <v>4935</v>
      </c>
      <c r="K649" s="83" t="s">
        <v>4109</v>
      </c>
    </row>
    <row r="650" customFormat="false" ht="12.75" hidden="false" customHeight="false" outlineLevel="0" collapsed="false">
      <c r="A650" s="82" t="s">
        <v>2820</v>
      </c>
      <c r="B650" s="83" t="s">
        <v>2819</v>
      </c>
      <c r="C650" s="84" t="n">
        <v>21</v>
      </c>
      <c r="D650" s="83" t="s">
        <v>3047</v>
      </c>
      <c r="E650" s="85" t="n">
        <v>7000</v>
      </c>
      <c r="F650" s="85" t="s">
        <v>4968</v>
      </c>
      <c r="G650" s="83" t="s">
        <v>4971</v>
      </c>
      <c r="H650" s="83" t="s">
        <v>4107</v>
      </c>
      <c r="I650" s="83" t="s">
        <v>4970</v>
      </c>
      <c r="J650" s="83" t="s">
        <v>4935</v>
      </c>
      <c r="K650" s="83" t="s">
        <v>4109</v>
      </c>
    </row>
    <row r="651" customFormat="false" ht="12.75" hidden="false" customHeight="false" outlineLevel="0" collapsed="false">
      <c r="A651" s="82" t="s">
        <v>2820</v>
      </c>
      <c r="B651" s="83" t="s">
        <v>2819</v>
      </c>
      <c r="C651" s="84" t="n">
        <v>22</v>
      </c>
      <c r="D651" s="83" t="s">
        <v>4972</v>
      </c>
      <c r="E651" s="85" t="n">
        <v>7500</v>
      </c>
      <c r="F651" s="85" t="s">
        <v>4973</v>
      </c>
      <c r="G651" s="83" t="s">
        <v>4974</v>
      </c>
      <c r="H651" s="83" t="s">
        <v>4107</v>
      </c>
      <c r="I651" s="83" t="s">
        <v>4970</v>
      </c>
      <c r="J651" s="83" t="s">
        <v>4940</v>
      </c>
      <c r="K651" s="83" t="s">
        <v>4109</v>
      </c>
    </row>
    <row r="652" customFormat="false" ht="12.75" hidden="false" customHeight="false" outlineLevel="0" collapsed="false">
      <c r="A652" s="82" t="s">
        <v>2820</v>
      </c>
      <c r="B652" s="83" t="s">
        <v>2819</v>
      </c>
      <c r="C652" s="84" t="n">
        <v>22</v>
      </c>
      <c r="D652" s="83" t="s">
        <v>4975</v>
      </c>
      <c r="E652" s="85" t="n">
        <v>10000</v>
      </c>
      <c r="F652" s="85" t="s">
        <v>4973</v>
      </c>
      <c r="G652" s="83" t="s">
        <v>4976</v>
      </c>
      <c r="H652" s="83" t="s">
        <v>4107</v>
      </c>
      <c r="I652" s="83" t="s">
        <v>4970</v>
      </c>
      <c r="J652" s="83" t="s">
        <v>4940</v>
      </c>
      <c r="K652" s="83" t="s">
        <v>4109</v>
      </c>
    </row>
    <row r="653" customFormat="false" ht="12.75" hidden="false" customHeight="false" outlineLevel="0" collapsed="false">
      <c r="A653" s="82" t="s">
        <v>2820</v>
      </c>
      <c r="B653" s="83" t="s">
        <v>2819</v>
      </c>
      <c r="C653" s="84" t="n">
        <v>22</v>
      </c>
      <c r="D653" s="83" t="s">
        <v>4977</v>
      </c>
      <c r="E653" s="85" t="n">
        <v>15000</v>
      </c>
      <c r="F653" s="85" t="s">
        <v>4973</v>
      </c>
      <c r="G653" s="83" t="s">
        <v>4978</v>
      </c>
      <c r="H653" s="83" t="s">
        <v>4107</v>
      </c>
      <c r="I653" s="83" t="s">
        <v>4970</v>
      </c>
      <c r="J653" s="83" t="s">
        <v>4940</v>
      </c>
      <c r="K653" s="83" t="s">
        <v>4109</v>
      </c>
    </row>
    <row r="654" customFormat="false" ht="12.75" hidden="false" customHeight="false" outlineLevel="0" collapsed="false">
      <c r="A654" s="82" t="s">
        <v>2820</v>
      </c>
      <c r="B654" s="83" t="s">
        <v>2819</v>
      </c>
      <c r="C654" s="84" t="n">
        <v>22</v>
      </c>
      <c r="D654" s="83" t="s">
        <v>4979</v>
      </c>
      <c r="E654" s="85" t="n">
        <v>10000</v>
      </c>
      <c r="F654" s="85" t="s">
        <v>4973</v>
      </c>
      <c r="G654" s="83" t="s">
        <v>4980</v>
      </c>
      <c r="H654" s="83" t="s">
        <v>4107</v>
      </c>
      <c r="I654" s="83" t="s">
        <v>4970</v>
      </c>
      <c r="J654" s="83" t="s">
        <v>4940</v>
      </c>
      <c r="K654" s="83" t="s">
        <v>4109</v>
      </c>
    </row>
    <row r="655" customFormat="false" ht="12.75" hidden="false" customHeight="false" outlineLevel="0" collapsed="false">
      <c r="A655" s="82" t="s">
        <v>2820</v>
      </c>
      <c r="B655" s="83" t="s">
        <v>2819</v>
      </c>
      <c r="C655" s="84" t="n">
        <v>22</v>
      </c>
      <c r="D655" s="83" t="s">
        <v>4981</v>
      </c>
      <c r="E655" s="85" t="n">
        <v>20000</v>
      </c>
      <c r="F655" s="85" t="s">
        <v>4973</v>
      </c>
      <c r="G655" s="83" t="s">
        <v>4982</v>
      </c>
      <c r="H655" s="83" t="s">
        <v>4107</v>
      </c>
      <c r="I655" s="83" t="s">
        <v>4970</v>
      </c>
      <c r="J655" s="83" t="s">
        <v>4940</v>
      </c>
      <c r="K655" s="83" t="s">
        <v>4109</v>
      </c>
    </row>
    <row r="656" customFormat="false" ht="12.75" hidden="false" customHeight="false" outlineLevel="0" collapsed="false">
      <c r="A656" s="82" t="s">
        <v>2820</v>
      </c>
      <c r="B656" s="83" t="s">
        <v>2819</v>
      </c>
      <c r="C656" s="84" t="n">
        <v>26</v>
      </c>
      <c r="D656" s="83" t="s">
        <v>4983</v>
      </c>
      <c r="E656" s="85" t="n">
        <v>500</v>
      </c>
      <c r="F656" s="85" t="s">
        <v>4984</v>
      </c>
      <c r="G656" s="83" t="s">
        <v>4985</v>
      </c>
      <c r="H656" s="83" t="s">
        <v>4107</v>
      </c>
      <c r="I656" s="83" t="s">
        <v>4970</v>
      </c>
      <c r="J656" s="83" t="s">
        <v>4108</v>
      </c>
      <c r="K656" s="83" t="s">
        <v>4109</v>
      </c>
    </row>
    <row r="657" customFormat="false" ht="12.75" hidden="false" customHeight="false" outlineLevel="0" collapsed="false">
      <c r="A657" s="82" t="s">
        <v>2820</v>
      </c>
      <c r="B657" s="83" t="s">
        <v>2819</v>
      </c>
      <c r="C657" s="84" t="n">
        <v>31</v>
      </c>
      <c r="D657" s="83" t="s">
        <v>3054</v>
      </c>
      <c r="E657" s="85" t="n">
        <v>8200</v>
      </c>
      <c r="F657" s="85" t="s">
        <v>4986</v>
      </c>
      <c r="G657" s="83" t="s">
        <v>4987</v>
      </c>
      <c r="H657" s="83" t="s">
        <v>4107</v>
      </c>
      <c r="I657" s="83" t="s">
        <v>4988</v>
      </c>
      <c r="J657" s="83" t="s">
        <v>4963</v>
      </c>
      <c r="K657" s="83" t="s">
        <v>4964</v>
      </c>
    </row>
    <row r="658" customFormat="false" ht="12.75" hidden="false" customHeight="false" outlineLevel="0" collapsed="false">
      <c r="A658" s="82" t="s">
        <v>2823</v>
      </c>
      <c r="B658" s="83" t="s">
        <v>2822</v>
      </c>
      <c r="C658" s="84" t="n">
        <v>21</v>
      </c>
      <c r="D658" s="83" t="s">
        <v>3079</v>
      </c>
      <c r="E658" s="85" t="n">
        <v>2040</v>
      </c>
      <c r="F658" s="85" t="s">
        <v>4989</v>
      </c>
      <c r="G658" s="83" t="s">
        <v>4990</v>
      </c>
      <c r="H658" s="83" t="s">
        <v>4107</v>
      </c>
      <c r="I658" s="83" t="s">
        <v>4991</v>
      </c>
      <c r="J658" s="83" t="s">
        <v>4935</v>
      </c>
      <c r="K658" s="83" t="s">
        <v>4109</v>
      </c>
    </row>
    <row r="659" customFormat="false" ht="12.75" hidden="false" customHeight="false" outlineLevel="0" collapsed="false">
      <c r="A659" s="82" t="s">
        <v>2823</v>
      </c>
      <c r="B659" s="83" t="s">
        <v>2822</v>
      </c>
      <c r="C659" s="84" t="n">
        <v>21</v>
      </c>
      <c r="D659" s="83" t="s">
        <v>3047</v>
      </c>
      <c r="E659" s="85" t="n">
        <v>13200</v>
      </c>
      <c r="F659" s="85" t="s">
        <v>4989</v>
      </c>
      <c r="G659" s="83" t="s">
        <v>4992</v>
      </c>
      <c r="H659" s="83" t="s">
        <v>4107</v>
      </c>
      <c r="I659" s="83" t="s">
        <v>4991</v>
      </c>
      <c r="J659" s="83" t="s">
        <v>4935</v>
      </c>
      <c r="K659" s="83" t="s">
        <v>4109</v>
      </c>
    </row>
    <row r="660" customFormat="false" ht="12.75" hidden="false" customHeight="false" outlineLevel="0" collapsed="false">
      <c r="A660" s="82" t="s">
        <v>2826</v>
      </c>
      <c r="B660" s="83" t="s">
        <v>2825</v>
      </c>
      <c r="C660" s="84" t="n">
        <v>21</v>
      </c>
      <c r="D660" s="83" t="s">
        <v>3079</v>
      </c>
      <c r="E660" s="85" t="n">
        <v>100390</v>
      </c>
      <c r="F660" s="85" t="s">
        <v>4993</v>
      </c>
      <c r="G660" s="83" t="s">
        <v>4994</v>
      </c>
      <c r="H660" s="83" t="s">
        <v>4107</v>
      </c>
      <c r="I660" s="83" t="s">
        <v>4995</v>
      </c>
      <c r="J660" s="83" t="s">
        <v>4935</v>
      </c>
      <c r="K660" s="83" t="s">
        <v>4109</v>
      </c>
    </row>
    <row r="661" customFormat="false" ht="12.75" hidden="false" customHeight="false" outlineLevel="0" collapsed="false">
      <c r="A661" s="82" t="s">
        <v>2826</v>
      </c>
      <c r="B661" s="83" t="s">
        <v>2825</v>
      </c>
      <c r="C661" s="84" t="n">
        <v>21</v>
      </c>
      <c r="D661" s="83" t="s">
        <v>3047</v>
      </c>
      <c r="E661" s="85" t="n">
        <v>198900</v>
      </c>
      <c r="F661" s="85" t="s">
        <v>4993</v>
      </c>
      <c r="G661" s="83" t="s">
        <v>4996</v>
      </c>
      <c r="H661" s="83" t="s">
        <v>4107</v>
      </c>
      <c r="I661" s="83" t="s">
        <v>4995</v>
      </c>
      <c r="J661" s="83" t="s">
        <v>4935</v>
      </c>
      <c r="K661" s="83" t="s">
        <v>4109</v>
      </c>
    </row>
    <row r="662" customFormat="false" ht="12.75" hidden="false" customHeight="false" outlineLevel="0" collapsed="false">
      <c r="A662" s="82" t="s">
        <v>2826</v>
      </c>
      <c r="B662" s="83" t="s">
        <v>2825</v>
      </c>
      <c r="C662" s="84" t="n">
        <v>22</v>
      </c>
      <c r="D662" s="83" t="s">
        <v>4997</v>
      </c>
      <c r="E662" s="85" t="n">
        <v>20000</v>
      </c>
      <c r="F662" s="85" t="s">
        <v>4998</v>
      </c>
      <c r="G662" s="83" t="s">
        <v>4999</v>
      </c>
      <c r="H662" s="83" t="s">
        <v>4107</v>
      </c>
      <c r="I662" s="83" t="s">
        <v>4995</v>
      </c>
      <c r="J662" s="83" t="s">
        <v>4940</v>
      </c>
      <c r="K662" s="83" t="s">
        <v>4109</v>
      </c>
    </row>
    <row r="663" customFormat="false" ht="12.75" hidden="false" customHeight="false" outlineLevel="0" collapsed="false">
      <c r="A663" s="82" t="s">
        <v>2826</v>
      </c>
      <c r="B663" s="83" t="s">
        <v>2825</v>
      </c>
      <c r="C663" s="84" t="n">
        <v>22</v>
      </c>
      <c r="D663" s="83" t="s">
        <v>5000</v>
      </c>
      <c r="E663" s="85" t="n">
        <v>920</v>
      </c>
      <c r="F663" s="85" t="s">
        <v>4998</v>
      </c>
      <c r="G663" s="83" t="s">
        <v>5001</v>
      </c>
      <c r="H663" s="83" t="s">
        <v>4107</v>
      </c>
      <c r="I663" s="83" t="s">
        <v>4995</v>
      </c>
      <c r="J663" s="83" t="s">
        <v>4940</v>
      </c>
      <c r="K663" s="83" t="s">
        <v>4109</v>
      </c>
    </row>
    <row r="664" customFormat="false" ht="12.75" hidden="false" customHeight="false" outlineLevel="0" collapsed="false">
      <c r="A664" s="82" t="s">
        <v>2826</v>
      </c>
      <c r="B664" s="83" t="s">
        <v>2825</v>
      </c>
      <c r="C664" s="84" t="n">
        <v>22</v>
      </c>
      <c r="D664" s="83" t="s">
        <v>5002</v>
      </c>
      <c r="E664" s="85" t="n">
        <v>20000</v>
      </c>
      <c r="F664" s="85" t="s">
        <v>4998</v>
      </c>
      <c r="G664" s="83" t="s">
        <v>5003</v>
      </c>
      <c r="H664" s="83" t="s">
        <v>4107</v>
      </c>
      <c r="I664" s="83" t="s">
        <v>4995</v>
      </c>
      <c r="J664" s="83" t="s">
        <v>4940</v>
      </c>
      <c r="K664" s="83" t="s">
        <v>4109</v>
      </c>
    </row>
    <row r="665" customFormat="false" ht="12.75" hidden="false" customHeight="false" outlineLevel="0" collapsed="false">
      <c r="A665" s="82" t="s">
        <v>2826</v>
      </c>
      <c r="B665" s="83" t="s">
        <v>2825</v>
      </c>
      <c r="C665" s="84" t="n">
        <v>22</v>
      </c>
      <c r="D665" s="83" t="s">
        <v>5004</v>
      </c>
      <c r="E665" s="85" t="n">
        <v>3000</v>
      </c>
      <c r="F665" s="85" t="s">
        <v>4998</v>
      </c>
      <c r="G665" s="83" t="s">
        <v>5005</v>
      </c>
      <c r="H665" s="83" t="s">
        <v>4107</v>
      </c>
      <c r="I665" s="83" t="s">
        <v>4995</v>
      </c>
      <c r="J665" s="83" t="s">
        <v>4940</v>
      </c>
      <c r="K665" s="83" t="s">
        <v>4109</v>
      </c>
    </row>
    <row r="666" customFormat="false" ht="12.75" hidden="false" customHeight="false" outlineLevel="0" collapsed="false">
      <c r="A666" s="82" t="s">
        <v>2826</v>
      </c>
      <c r="B666" s="83" t="s">
        <v>2825</v>
      </c>
      <c r="C666" s="84" t="n">
        <v>22</v>
      </c>
      <c r="D666" s="83" t="s">
        <v>5006</v>
      </c>
      <c r="E666" s="85" t="n">
        <v>7500</v>
      </c>
      <c r="F666" s="85" t="s">
        <v>4998</v>
      </c>
      <c r="G666" s="83" t="s">
        <v>5007</v>
      </c>
      <c r="H666" s="83" t="s">
        <v>4107</v>
      </c>
      <c r="I666" s="83" t="s">
        <v>4995</v>
      </c>
      <c r="J666" s="83" t="s">
        <v>4940</v>
      </c>
      <c r="K666" s="83" t="s">
        <v>4109</v>
      </c>
    </row>
    <row r="667" customFormat="false" ht="12.75" hidden="false" customHeight="false" outlineLevel="0" collapsed="false">
      <c r="A667" s="82" t="s">
        <v>2826</v>
      </c>
      <c r="B667" s="83" t="s">
        <v>2825</v>
      </c>
      <c r="C667" s="84" t="n">
        <v>22</v>
      </c>
      <c r="D667" s="83" t="s">
        <v>5008</v>
      </c>
      <c r="E667" s="85" t="n">
        <v>10000</v>
      </c>
      <c r="F667" s="85" t="s">
        <v>4998</v>
      </c>
      <c r="G667" s="83" t="s">
        <v>5009</v>
      </c>
      <c r="H667" s="83" t="s">
        <v>4107</v>
      </c>
      <c r="I667" s="83" t="s">
        <v>4995</v>
      </c>
      <c r="J667" s="83" t="s">
        <v>4940</v>
      </c>
      <c r="K667" s="83" t="s">
        <v>4109</v>
      </c>
    </row>
    <row r="668" customFormat="false" ht="12.75" hidden="false" customHeight="false" outlineLevel="0" collapsed="false">
      <c r="A668" s="82" t="s">
        <v>2826</v>
      </c>
      <c r="B668" s="83" t="s">
        <v>2825</v>
      </c>
      <c r="C668" s="84" t="n">
        <v>22</v>
      </c>
      <c r="D668" s="83" t="s">
        <v>5010</v>
      </c>
      <c r="E668" s="85" t="n">
        <v>3000</v>
      </c>
      <c r="F668" s="85" t="s">
        <v>4998</v>
      </c>
      <c r="G668" s="83" t="s">
        <v>5011</v>
      </c>
      <c r="H668" s="83" t="s">
        <v>4107</v>
      </c>
      <c r="I668" s="83" t="s">
        <v>4995</v>
      </c>
      <c r="J668" s="83" t="s">
        <v>4940</v>
      </c>
      <c r="K668" s="83" t="s">
        <v>4109</v>
      </c>
    </row>
    <row r="669" customFormat="false" ht="12.75" hidden="false" customHeight="false" outlineLevel="0" collapsed="false">
      <c r="A669" s="82" t="s">
        <v>2826</v>
      </c>
      <c r="B669" s="83" t="s">
        <v>2825</v>
      </c>
      <c r="C669" s="84" t="n">
        <v>22</v>
      </c>
      <c r="D669" s="83" t="s">
        <v>5012</v>
      </c>
      <c r="E669" s="85" t="n">
        <v>20000</v>
      </c>
      <c r="F669" s="85" t="s">
        <v>4998</v>
      </c>
      <c r="G669" s="83" t="s">
        <v>5013</v>
      </c>
      <c r="H669" s="83" t="s">
        <v>4107</v>
      </c>
      <c r="I669" s="83" t="s">
        <v>4995</v>
      </c>
      <c r="J669" s="83" t="s">
        <v>4940</v>
      </c>
      <c r="K669" s="83" t="s">
        <v>4109</v>
      </c>
    </row>
    <row r="670" customFormat="false" ht="12.75" hidden="false" customHeight="false" outlineLevel="0" collapsed="false">
      <c r="A670" s="82" t="s">
        <v>2826</v>
      </c>
      <c r="B670" s="83" t="s">
        <v>2825</v>
      </c>
      <c r="C670" s="84" t="n">
        <v>22</v>
      </c>
      <c r="D670" s="83" t="s">
        <v>5014</v>
      </c>
      <c r="E670" s="85" t="n">
        <v>24000</v>
      </c>
      <c r="F670" s="85" t="s">
        <v>4998</v>
      </c>
      <c r="G670" s="83" t="s">
        <v>5015</v>
      </c>
      <c r="H670" s="83" t="s">
        <v>4107</v>
      </c>
      <c r="I670" s="83" t="s">
        <v>4995</v>
      </c>
      <c r="J670" s="83" t="s">
        <v>4940</v>
      </c>
      <c r="K670" s="83" t="s">
        <v>4109</v>
      </c>
    </row>
    <row r="671" customFormat="false" ht="12.75" hidden="false" customHeight="false" outlineLevel="0" collapsed="false">
      <c r="A671" s="82" t="s">
        <v>2826</v>
      </c>
      <c r="B671" s="83" t="s">
        <v>2825</v>
      </c>
      <c r="C671" s="84" t="n">
        <v>22</v>
      </c>
      <c r="D671" s="83" t="s">
        <v>5016</v>
      </c>
      <c r="E671" s="85" t="n">
        <v>2500</v>
      </c>
      <c r="F671" s="85" t="s">
        <v>4998</v>
      </c>
      <c r="G671" s="83" t="s">
        <v>5017</v>
      </c>
      <c r="H671" s="83" t="s">
        <v>4107</v>
      </c>
      <c r="I671" s="83" t="s">
        <v>4995</v>
      </c>
      <c r="J671" s="83" t="s">
        <v>4940</v>
      </c>
      <c r="K671" s="83" t="s">
        <v>4109</v>
      </c>
    </row>
    <row r="672" customFormat="false" ht="12.75" hidden="false" customHeight="false" outlineLevel="0" collapsed="false">
      <c r="A672" s="82" t="s">
        <v>2826</v>
      </c>
      <c r="B672" s="83" t="s">
        <v>2825</v>
      </c>
      <c r="C672" s="84" t="n">
        <v>22</v>
      </c>
      <c r="D672" s="83" t="s">
        <v>5018</v>
      </c>
      <c r="E672" s="85" t="n">
        <v>20000</v>
      </c>
      <c r="F672" s="85" t="s">
        <v>4998</v>
      </c>
      <c r="G672" s="83" t="s">
        <v>5019</v>
      </c>
      <c r="H672" s="83" t="s">
        <v>4107</v>
      </c>
      <c r="I672" s="83" t="s">
        <v>4995</v>
      </c>
      <c r="J672" s="83" t="s">
        <v>4940</v>
      </c>
      <c r="K672" s="83" t="s">
        <v>4109</v>
      </c>
    </row>
    <row r="673" customFormat="false" ht="12.75" hidden="false" customHeight="false" outlineLevel="0" collapsed="false">
      <c r="A673" s="82" t="s">
        <v>2826</v>
      </c>
      <c r="B673" s="83" t="s">
        <v>2825</v>
      </c>
      <c r="C673" s="84" t="n">
        <v>22</v>
      </c>
      <c r="D673" s="83" t="s">
        <v>5020</v>
      </c>
      <c r="E673" s="85" t="n">
        <v>7500</v>
      </c>
      <c r="F673" s="85" t="s">
        <v>4998</v>
      </c>
      <c r="G673" s="83" t="s">
        <v>5021</v>
      </c>
      <c r="H673" s="83" t="s">
        <v>4107</v>
      </c>
      <c r="I673" s="83" t="s">
        <v>4995</v>
      </c>
      <c r="J673" s="83" t="s">
        <v>4940</v>
      </c>
      <c r="K673" s="83" t="s">
        <v>4109</v>
      </c>
    </row>
    <row r="674" customFormat="false" ht="12.75" hidden="false" customHeight="false" outlineLevel="0" collapsed="false">
      <c r="A674" s="82" t="s">
        <v>2826</v>
      </c>
      <c r="B674" s="83" t="s">
        <v>2825</v>
      </c>
      <c r="C674" s="84" t="n">
        <v>22</v>
      </c>
      <c r="D674" s="83" t="s">
        <v>5022</v>
      </c>
      <c r="E674" s="85" t="n">
        <v>3000</v>
      </c>
      <c r="F674" s="85" t="s">
        <v>4998</v>
      </c>
      <c r="G674" s="83" t="s">
        <v>5023</v>
      </c>
      <c r="H674" s="83" t="s">
        <v>4107</v>
      </c>
      <c r="I674" s="83" t="s">
        <v>4995</v>
      </c>
      <c r="J674" s="83" t="s">
        <v>4940</v>
      </c>
      <c r="K674" s="83" t="s">
        <v>4109</v>
      </c>
    </row>
    <row r="675" customFormat="false" ht="12.75" hidden="false" customHeight="false" outlineLevel="0" collapsed="false">
      <c r="A675" s="82" t="s">
        <v>2826</v>
      </c>
      <c r="B675" s="83" t="s">
        <v>2825</v>
      </c>
      <c r="C675" s="84" t="n">
        <v>22</v>
      </c>
      <c r="D675" s="83" t="s">
        <v>5024</v>
      </c>
      <c r="E675" s="85" t="n">
        <v>20000</v>
      </c>
      <c r="F675" s="85" t="s">
        <v>4998</v>
      </c>
      <c r="G675" s="83" t="s">
        <v>5025</v>
      </c>
      <c r="H675" s="83" t="s">
        <v>4107</v>
      </c>
      <c r="I675" s="83" t="s">
        <v>4995</v>
      </c>
      <c r="J675" s="83" t="s">
        <v>4940</v>
      </c>
      <c r="K675" s="83" t="s">
        <v>4109</v>
      </c>
    </row>
    <row r="676" customFormat="false" ht="12.75" hidden="false" customHeight="false" outlineLevel="0" collapsed="false">
      <c r="A676" s="82" t="s">
        <v>2826</v>
      </c>
      <c r="B676" s="83" t="s">
        <v>2825</v>
      </c>
      <c r="C676" s="84" t="n">
        <v>22</v>
      </c>
      <c r="D676" s="83" t="s">
        <v>5026</v>
      </c>
      <c r="E676" s="85" t="n">
        <v>7500</v>
      </c>
      <c r="F676" s="85" t="s">
        <v>4998</v>
      </c>
      <c r="G676" s="83" t="s">
        <v>5027</v>
      </c>
      <c r="H676" s="83" t="s">
        <v>4107</v>
      </c>
      <c r="I676" s="83" t="s">
        <v>4995</v>
      </c>
      <c r="J676" s="83" t="s">
        <v>4940</v>
      </c>
      <c r="K676" s="83" t="s">
        <v>4109</v>
      </c>
    </row>
    <row r="677" customFormat="false" ht="12.75" hidden="false" customHeight="false" outlineLevel="0" collapsed="false">
      <c r="A677" s="82" t="s">
        <v>2826</v>
      </c>
      <c r="B677" s="83" t="s">
        <v>2825</v>
      </c>
      <c r="C677" s="84" t="n">
        <v>22</v>
      </c>
      <c r="D677" s="83" t="s">
        <v>5028</v>
      </c>
      <c r="E677" s="85" t="n">
        <v>20000</v>
      </c>
      <c r="F677" s="85" t="s">
        <v>4998</v>
      </c>
      <c r="G677" s="83" t="s">
        <v>5029</v>
      </c>
      <c r="H677" s="83" t="s">
        <v>4107</v>
      </c>
      <c r="I677" s="83" t="s">
        <v>4995</v>
      </c>
      <c r="J677" s="83" t="s">
        <v>4940</v>
      </c>
      <c r="K677" s="83" t="s">
        <v>4109</v>
      </c>
    </row>
    <row r="678" customFormat="false" ht="12.75" hidden="false" customHeight="false" outlineLevel="0" collapsed="false">
      <c r="A678" s="82" t="s">
        <v>2826</v>
      </c>
      <c r="B678" s="83" t="s">
        <v>2825</v>
      </c>
      <c r="C678" s="84" t="n">
        <v>22</v>
      </c>
      <c r="D678" s="83" t="s">
        <v>5030</v>
      </c>
      <c r="E678" s="85" t="n">
        <v>3000</v>
      </c>
      <c r="F678" s="85" t="s">
        <v>4998</v>
      </c>
      <c r="G678" s="83" t="s">
        <v>5031</v>
      </c>
      <c r="H678" s="83" t="s">
        <v>4107</v>
      </c>
      <c r="I678" s="83" t="s">
        <v>4995</v>
      </c>
      <c r="J678" s="83" t="s">
        <v>4940</v>
      </c>
      <c r="K678" s="83" t="s">
        <v>4109</v>
      </c>
    </row>
    <row r="679" customFormat="false" ht="12.75" hidden="false" customHeight="false" outlineLevel="0" collapsed="false">
      <c r="A679" s="82" t="s">
        <v>2826</v>
      </c>
      <c r="B679" s="83" t="s">
        <v>2825</v>
      </c>
      <c r="C679" s="84" t="n">
        <v>22</v>
      </c>
      <c r="D679" s="83" t="s">
        <v>5032</v>
      </c>
      <c r="E679" s="85" t="n">
        <v>8500</v>
      </c>
      <c r="F679" s="85" t="s">
        <v>4998</v>
      </c>
      <c r="G679" s="83" t="s">
        <v>5033</v>
      </c>
      <c r="H679" s="83" t="s">
        <v>4107</v>
      </c>
      <c r="I679" s="83" t="s">
        <v>4995</v>
      </c>
      <c r="J679" s="83" t="s">
        <v>4940</v>
      </c>
      <c r="K679" s="83" t="s">
        <v>4109</v>
      </c>
    </row>
    <row r="680" customFormat="false" ht="12.75" hidden="false" customHeight="false" outlineLevel="0" collapsed="false">
      <c r="A680" s="82" t="s">
        <v>2826</v>
      </c>
      <c r="B680" s="83" t="s">
        <v>2825</v>
      </c>
      <c r="C680" s="84" t="n">
        <v>22</v>
      </c>
      <c r="D680" s="83" t="s">
        <v>5034</v>
      </c>
      <c r="E680" s="85" t="n">
        <v>3000</v>
      </c>
      <c r="F680" s="85" t="s">
        <v>4998</v>
      </c>
      <c r="G680" s="83" t="s">
        <v>5035</v>
      </c>
      <c r="H680" s="83" t="s">
        <v>4107</v>
      </c>
      <c r="I680" s="83" t="s">
        <v>4995</v>
      </c>
      <c r="J680" s="83" t="s">
        <v>4940</v>
      </c>
      <c r="K680" s="83" t="s">
        <v>4109</v>
      </c>
    </row>
    <row r="681" customFormat="false" ht="12.75" hidden="false" customHeight="false" outlineLevel="0" collapsed="false">
      <c r="A681" s="82" t="s">
        <v>2826</v>
      </c>
      <c r="B681" s="83" t="s">
        <v>2825</v>
      </c>
      <c r="C681" s="84" t="n">
        <v>22</v>
      </c>
      <c r="D681" s="83" t="s">
        <v>5036</v>
      </c>
      <c r="E681" s="85" t="n">
        <v>7500</v>
      </c>
      <c r="F681" s="85" t="s">
        <v>4998</v>
      </c>
      <c r="G681" s="83" t="s">
        <v>5037</v>
      </c>
      <c r="H681" s="83" t="s">
        <v>4107</v>
      </c>
      <c r="I681" s="83" t="s">
        <v>4995</v>
      </c>
      <c r="J681" s="83" t="s">
        <v>4940</v>
      </c>
      <c r="K681" s="83" t="s">
        <v>4109</v>
      </c>
    </row>
    <row r="682" customFormat="false" ht="12.75" hidden="false" customHeight="false" outlineLevel="0" collapsed="false">
      <c r="A682" s="82" t="s">
        <v>2826</v>
      </c>
      <c r="B682" s="83" t="s">
        <v>2825</v>
      </c>
      <c r="C682" s="84" t="n">
        <v>22</v>
      </c>
      <c r="D682" s="83" t="s">
        <v>5038</v>
      </c>
      <c r="E682" s="85" t="n">
        <v>3000</v>
      </c>
      <c r="F682" s="85" t="s">
        <v>4998</v>
      </c>
      <c r="G682" s="83" t="s">
        <v>5039</v>
      </c>
      <c r="H682" s="83" t="s">
        <v>4107</v>
      </c>
      <c r="I682" s="83" t="s">
        <v>4995</v>
      </c>
      <c r="J682" s="83" t="s">
        <v>4940</v>
      </c>
      <c r="K682" s="83" t="s">
        <v>4109</v>
      </c>
    </row>
    <row r="683" customFormat="false" ht="12.75" hidden="false" customHeight="false" outlineLevel="0" collapsed="false">
      <c r="A683" s="82" t="s">
        <v>2826</v>
      </c>
      <c r="B683" s="83" t="s">
        <v>2825</v>
      </c>
      <c r="C683" s="84" t="n">
        <v>22</v>
      </c>
      <c r="D683" s="83" t="s">
        <v>5040</v>
      </c>
      <c r="E683" s="85" t="n">
        <v>10000</v>
      </c>
      <c r="F683" s="85" t="s">
        <v>4998</v>
      </c>
      <c r="G683" s="83" t="s">
        <v>5041</v>
      </c>
      <c r="H683" s="83" t="s">
        <v>4107</v>
      </c>
      <c r="I683" s="83" t="s">
        <v>4995</v>
      </c>
      <c r="J683" s="83" t="s">
        <v>4940</v>
      </c>
      <c r="K683" s="83" t="s">
        <v>4109</v>
      </c>
    </row>
    <row r="684" customFormat="false" ht="12.75" hidden="false" customHeight="false" outlineLevel="0" collapsed="false">
      <c r="A684" s="82" t="s">
        <v>2826</v>
      </c>
      <c r="B684" s="83" t="s">
        <v>2825</v>
      </c>
      <c r="C684" s="84" t="n">
        <v>22</v>
      </c>
      <c r="D684" s="83" t="s">
        <v>5042</v>
      </c>
      <c r="E684" s="85" t="n">
        <v>3000</v>
      </c>
      <c r="F684" s="85" t="s">
        <v>4998</v>
      </c>
      <c r="G684" s="83" t="s">
        <v>5043</v>
      </c>
      <c r="H684" s="83" t="s">
        <v>4107</v>
      </c>
      <c r="I684" s="83" t="s">
        <v>4995</v>
      </c>
      <c r="J684" s="83" t="s">
        <v>4940</v>
      </c>
      <c r="K684" s="83" t="s">
        <v>4109</v>
      </c>
    </row>
    <row r="685" customFormat="false" ht="12.75" hidden="false" customHeight="false" outlineLevel="0" collapsed="false">
      <c r="A685" s="82" t="s">
        <v>2826</v>
      </c>
      <c r="B685" s="83" t="s">
        <v>2825</v>
      </c>
      <c r="C685" s="84" t="n">
        <v>22</v>
      </c>
      <c r="D685" s="83" t="s">
        <v>5044</v>
      </c>
      <c r="E685" s="85" t="n">
        <v>10000</v>
      </c>
      <c r="F685" s="85" t="s">
        <v>4998</v>
      </c>
      <c r="G685" s="83" t="s">
        <v>5045</v>
      </c>
      <c r="H685" s="83" t="s">
        <v>4107</v>
      </c>
      <c r="I685" s="83" t="s">
        <v>4995</v>
      </c>
      <c r="J685" s="83" t="s">
        <v>4940</v>
      </c>
      <c r="K685" s="83" t="s">
        <v>4109</v>
      </c>
    </row>
    <row r="686" customFormat="false" ht="12.75" hidden="false" customHeight="false" outlineLevel="0" collapsed="false">
      <c r="A686" s="82" t="s">
        <v>2826</v>
      </c>
      <c r="B686" s="83" t="s">
        <v>2825</v>
      </c>
      <c r="C686" s="84" t="n">
        <v>22</v>
      </c>
      <c r="D686" s="83" t="s">
        <v>5046</v>
      </c>
      <c r="E686" s="85" t="n">
        <v>10000</v>
      </c>
      <c r="F686" s="85" t="s">
        <v>4998</v>
      </c>
      <c r="G686" s="83" t="s">
        <v>5047</v>
      </c>
      <c r="H686" s="83" t="s">
        <v>4107</v>
      </c>
      <c r="I686" s="83" t="s">
        <v>4995</v>
      </c>
      <c r="J686" s="83" t="s">
        <v>4940</v>
      </c>
      <c r="K686" s="83" t="s">
        <v>4109</v>
      </c>
    </row>
    <row r="687" customFormat="false" ht="12.75" hidden="false" customHeight="false" outlineLevel="0" collapsed="false">
      <c r="A687" s="82" t="s">
        <v>2826</v>
      </c>
      <c r="B687" s="83" t="s">
        <v>2825</v>
      </c>
      <c r="C687" s="84" t="n">
        <v>22</v>
      </c>
      <c r="D687" s="83" t="s">
        <v>5048</v>
      </c>
      <c r="E687" s="85" t="n">
        <v>3000</v>
      </c>
      <c r="F687" s="85" t="s">
        <v>4998</v>
      </c>
      <c r="G687" s="83" t="s">
        <v>5049</v>
      </c>
      <c r="H687" s="83" t="s">
        <v>4107</v>
      </c>
      <c r="I687" s="83" t="s">
        <v>4995</v>
      </c>
      <c r="J687" s="83" t="s">
        <v>4940</v>
      </c>
      <c r="K687" s="83" t="s">
        <v>4109</v>
      </c>
    </row>
    <row r="688" customFormat="false" ht="12.75" hidden="false" customHeight="false" outlineLevel="0" collapsed="false">
      <c r="A688" s="82" t="s">
        <v>2826</v>
      </c>
      <c r="B688" s="83" t="s">
        <v>2825</v>
      </c>
      <c r="C688" s="84" t="n">
        <v>22</v>
      </c>
      <c r="D688" s="83" t="s">
        <v>5050</v>
      </c>
      <c r="E688" s="85" t="n">
        <v>10000</v>
      </c>
      <c r="F688" s="85" t="s">
        <v>4998</v>
      </c>
      <c r="G688" s="83" t="s">
        <v>5051</v>
      </c>
      <c r="H688" s="83" t="s">
        <v>4107</v>
      </c>
      <c r="I688" s="83" t="s">
        <v>4995</v>
      </c>
      <c r="J688" s="83" t="s">
        <v>4940</v>
      </c>
      <c r="K688" s="83" t="s">
        <v>4109</v>
      </c>
    </row>
    <row r="689" customFormat="false" ht="12.75" hidden="false" customHeight="false" outlineLevel="0" collapsed="false">
      <c r="A689" s="82" t="s">
        <v>2826</v>
      </c>
      <c r="B689" s="83" t="s">
        <v>2825</v>
      </c>
      <c r="C689" s="84" t="n">
        <v>22</v>
      </c>
      <c r="D689" s="83" t="s">
        <v>5052</v>
      </c>
      <c r="E689" s="85" t="n">
        <v>3000</v>
      </c>
      <c r="F689" s="85" t="s">
        <v>4998</v>
      </c>
      <c r="G689" s="83" t="s">
        <v>5053</v>
      </c>
      <c r="H689" s="83" t="s">
        <v>4107</v>
      </c>
      <c r="I689" s="83" t="s">
        <v>4995</v>
      </c>
      <c r="J689" s="83" t="s">
        <v>4940</v>
      </c>
      <c r="K689" s="83" t="s">
        <v>4109</v>
      </c>
    </row>
    <row r="690" customFormat="false" ht="12.75" hidden="false" customHeight="false" outlineLevel="0" collapsed="false">
      <c r="A690" s="82" t="s">
        <v>2826</v>
      </c>
      <c r="B690" s="83" t="s">
        <v>2825</v>
      </c>
      <c r="C690" s="84" t="n">
        <v>22</v>
      </c>
      <c r="D690" s="83" t="s">
        <v>5054</v>
      </c>
      <c r="E690" s="85" t="n">
        <v>20000</v>
      </c>
      <c r="F690" s="85" t="s">
        <v>4998</v>
      </c>
      <c r="G690" s="83" t="s">
        <v>5055</v>
      </c>
      <c r="H690" s="83" t="s">
        <v>4107</v>
      </c>
      <c r="I690" s="83" t="s">
        <v>4995</v>
      </c>
      <c r="J690" s="83" t="s">
        <v>4940</v>
      </c>
      <c r="K690" s="83" t="s">
        <v>4109</v>
      </c>
    </row>
    <row r="691" customFormat="false" ht="12.75" hidden="false" customHeight="false" outlineLevel="0" collapsed="false">
      <c r="A691" s="82" t="s">
        <v>2826</v>
      </c>
      <c r="B691" s="83" t="s">
        <v>2825</v>
      </c>
      <c r="C691" s="84" t="n">
        <v>22</v>
      </c>
      <c r="D691" s="83" t="s">
        <v>5056</v>
      </c>
      <c r="E691" s="85" t="n">
        <v>20000</v>
      </c>
      <c r="F691" s="85" t="s">
        <v>4998</v>
      </c>
      <c r="G691" s="83" t="s">
        <v>5057</v>
      </c>
      <c r="H691" s="83" t="s">
        <v>4107</v>
      </c>
      <c r="I691" s="83" t="s">
        <v>4995</v>
      </c>
      <c r="J691" s="83" t="s">
        <v>4940</v>
      </c>
      <c r="K691" s="83" t="s">
        <v>4109</v>
      </c>
    </row>
    <row r="692" customFormat="false" ht="12.75" hidden="false" customHeight="false" outlineLevel="0" collapsed="false">
      <c r="A692" s="82" t="s">
        <v>2826</v>
      </c>
      <c r="B692" s="83" t="s">
        <v>2825</v>
      </c>
      <c r="C692" s="84" t="n">
        <v>22</v>
      </c>
      <c r="D692" s="83" t="s">
        <v>5058</v>
      </c>
      <c r="E692" s="85" t="n">
        <v>3000</v>
      </c>
      <c r="F692" s="85" t="s">
        <v>4998</v>
      </c>
      <c r="G692" s="83" t="s">
        <v>5059</v>
      </c>
      <c r="H692" s="83" t="s">
        <v>4107</v>
      </c>
      <c r="I692" s="83" t="s">
        <v>4995</v>
      </c>
      <c r="J692" s="83" t="s">
        <v>4940</v>
      </c>
      <c r="K692" s="83" t="s">
        <v>4109</v>
      </c>
    </row>
    <row r="693" customFormat="false" ht="12.75" hidden="false" customHeight="false" outlineLevel="0" collapsed="false">
      <c r="A693" s="82" t="s">
        <v>2826</v>
      </c>
      <c r="B693" s="83" t="s">
        <v>2825</v>
      </c>
      <c r="C693" s="84" t="n">
        <v>22</v>
      </c>
      <c r="D693" s="83" t="s">
        <v>5060</v>
      </c>
      <c r="E693" s="85" t="n">
        <v>6000</v>
      </c>
      <c r="F693" s="85" t="s">
        <v>4998</v>
      </c>
      <c r="G693" s="83" t="s">
        <v>5061</v>
      </c>
      <c r="H693" s="83" t="s">
        <v>4107</v>
      </c>
      <c r="I693" s="83" t="s">
        <v>4995</v>
      </c>
      <c r="J693" s="83" t="s">
        <v>4940</v>
      </c>
      <c r="K693" s="83" t="s">
        <v>4109</v>
      </c>
    </row>
    <row r="694" customFormat="false" ht="12.75" hidden="false" customHeight="false" outlineLevel="0" collapsed="false">
      <c r="A694" s="82" t="s">
        <v>2826</v>
      </c>
      <c r="B694" s="83" t="s">
        <v>2825</v>
      </c>
      <c r="C694" s="84" t="n">
        <v>22</v>
      </c>
      <c r="D694" s="83" t="s">
        <v>5062</v>
      </c>
      <c r="E694" s="85" t="n">
        <v>3000</v>
      </c>
      <c r="F694" s="85" t="s">
        <v>4998</v>
      </c>
      <c r="G694" s="83" t="s">
        <v>5063</v>
      </c>
      <c r="H694" s="83" t="s">
        <v>4107</v>
      </c>
      <c r="I694" s="83" t="s">
        <v>4995</v>
      </c>
      <c r="J694" s="83" t="s">
        <v>4940</v>
      </c>
      <c r="K694" s="83" t="s">
        <v>4109</v>
      </c>
    </row>
    <row r="695" customFormat="false" ht="12.75" hidden="false" customHeight="false" outlineLevel="0" collapsed="false">
      <c r="A695" s="82" t="s">
        <v>2826</v>
      </c>
      <c r="B695" s="83" t="s">
        <v>2825</v>
      </c>
      <c r="C695" s="84" t="n">
        <v>22</v>
      </c>
      <c r="D695" s="83" t="s">
        <v>5064</v>
      </c>
      <c r="E695" s="85" t="n">
        <v>6570</v>
      </c>
      <c r="F695" s="85" t="s">
        <v>4998</v>
      </c>
      <c r="G695" s="83" t="s">
        <v>5065</v>
      </c>
      <c r="H695" s="83" t="s">
        <v>4107</v>
      </c>
      <c r="I695" s="83" t="s">
        <v>4995</v>
      </c>
      <c r="J695" s="83" t="s">
        <v>4940</v>
      </c>
      <c r="K695" s="83" t="s">
        <v>4109</v>
      </c>
    </row>
    <row r="696" customFormat="false" ht="12.75" hidden="false" customHeight="false" outlineLevel="0" collapsed="false">
      <c r="A696" s="82" t="s">
        <v>2826</v>
      </c>
      <c r="B696" s="83" t="s">
        <v>2825</v>
      </c>
      <c r="C696" s="84" t="n">
        <v>22</v>
      </c>
      <c r="D696" s="83" t="s">
        <v>5066</v>
      </c>
      <c r="E696" s="85" t="n">
        <v>20000</v>
      </c>
      <c r="F696" s="85" t="s">
        <v>4998</v>
      </c>
      <c r="G696" s="83" t="s">
        <v>5067</v>
      </c>
      <c r="H696" s="83" t="s">
        <v>4107</v>
      </c>
      <c r="I696" s="83" t="s">
        <v>4995</v>
      </c>
      <c r="J696" s="83" t="s">
        <v>4940</v>
      </c>
      <c r="K696" s="83" t="s">
        <v>4109</v>
      </c>
    </row>
    <row r="697" customFormat="false" ht="12.75" hidden="false" customHeight="false" outlineLevel="0" collapsed="false">
      <c r="A697" s="82" t="s">
        <v>2826</v>
      </c>
      <c r="B697" s="83" t="s">
        <v>2825</v>
      </c>
      <c r="C697" s="84" t="n">
        <v>22</v>
      </c>
      <c r="D697" s="83" t="s">
        <v>5068</v>
      </c>
      <c r="E697" s="85" t="n">
        <v>25000</v>
      </c>
      <c r="F697" s="85" t="s">
        <v>4998</v>
      </c>
      <c r="G697" s="83" t="s">
        <v>5069</v>
      </c>
      <c r="H697" s="83" t="s">
        <v>4107</v>
      </c>
      <c r="I697" s="83" t="s">
        <v>4995</v>
      </c>
      <c r="J697" s="83" t="s">
        <v>4940</v>
      </c>
      <c r="K697" s="83" t="s">
        <v>4109</v>
      </c>
    </row>
    <row r="698" customFormat="false" ht="12.75" hidden="false" customHeight="false" outlineLevel="0" collapsed="false">
      <c r="A698" s="82" t="s">
        <v>2826</v>
      </c>
      <c r="B698" s="83" t="s">
        <v>2825</v>
      </c>
      <c r="C698" s="84" t="n">
        <v>22</v>
      </c>
      <c r="D698" s="83" t="s">
        <v>5070</v>
      </c>
      <c r="E698" s="85" t="n">
        <v>7500</v>
      </c>
      <c r="F698" s="85" t="s">
        <v>4998</v>
      </c>
      <c r="G698" s="83" t="s">
        <v>5071</v>
      </c>
      <c r="H698" s="83" t="s">
        <v>4107</v>
      </c>
      <c r="I698" s="83" t="s">
        <v>4995</v>
      </c>
      <c r="J698" s="83" t="s">
        <v>4940</v>
      </c>
      <c r="K698" s="83" t="s">
        <v>4109</v>
      </c>
    </row>
    <row r="699" customFormat="false" ht="12.75" hidden="false" customHeight="false" outlineLevel="0" collapsed="false">
      <c r="A699" s="82" t="s">
        <v>2826</v>
      </c>
      <c r="B699" s="83" t="s">
        <v>2825</v>
      </c>
      <c r="C699" s="84" t="n">
        <v>26</v>
      </c>
      <c r="D699" s="83" t="s">
        <v>5072</v>
      </c>
      <c r="E699" s="85" t="n">
        <v>417</v>
      </c>
      <c r="F699" s="85" t="s">
        <v>5073</v>
      </c>
      <c r="G699" s="83" t="s">
        <v>5074</v>
      </c>
      <c r="H699" s="83" t="s">
        <v>4107</v>
      </c>
      <c r="I699" s="83" t="s">
        <v>4995</v>
      </c>
      <c r="J699" s="83" t="s">
        <v>4108</v>
      </c>
      <c r="K699" s="83" t="s">
        <v>4109</v>
      </c>
    </row>
    <row r="700" customFormat="false" ht="12.75" hidden="false" customHeight="false" outlineLevel="0" collapsed="false">
      <c r="A700" s="82" t="s">
        <v>2826</v>
      </c>
      <c r="B700" s="83" t="s">
        <v>2825</v>
      </c>
      <c r="C700" s="84" t="n">
        <v>26</v>
      </c>
      <c r="D700" s="83" t="s">
        <v>5075</v>
      </c>
      <c r="E700" s="85" t="n">
        <v>417</v>
      </c>
      <c r="F700" s="85" t="s">
        <v>5073</v>
      </c>
      <c r="G700" s="83" t="s">
        <v>5076</v>
      </c>
      <c r="H700" s="83" t="s">
        <v>4107</v>
      </c>
      <c r="I700" s="83" t="s">
        <v>4995</v>
      </c>
      <c r="J700" s="83" t="s">
        <v>4108</v>
      </c>
      <c r="K700" s="83" t="s">
        <v>4109</v>
      </c>
    </row>
    <row r="701" customFormat="false" ht="12.75" hidden="false" customHeight="false" outlineLevel="0" collapsed="false">
      <c r="A701" s="82" t="s">
        <v>2826</v>
      </c>
      <c r="B701" s="83" t="s">
        <v>2825</v>
      </c>
      <c r="C701" s="84" t="n">
        <v>26</v>
      </c>
      <c r="D701" s="83" t="s">
        <v>5077</v>
      </c>
      <c r="E701" s="85" t="n">
        <v>417</v>
      </c>
      <c r="F701" s="85" t="s">
        <v>5073</v>
      </c>
      <c r="G701" s="83" t="s">
        <v>5078</v>
      </c>
      <c r="H701" s="83" t="s">
        <v>4107</v>
      </c>
      <c r="I701" s="83" t="s">
        <v>4995</v>
      </c>
      <c r="J701" s="83" t="s">
        <v>4108</v>
      </c>
      <c r="K701" s="83" t="s">
        <v>4109</v>
      </c>
    </row>
    <row r="702" customFormat="false" ht="12.75" hidden="false" customHeight="false" outlineLevel="0" collapsed="false">
      <c r="A702" s="82" t="s">
        <v>2826</v>
      </c>
      <c r="B702" s="83" t="s">
        <v>2825</v>
      </c>
      <c r="C702" s="84" t="n">
        <v>26</v>
      </c>
      <c r="D702" s="83" t="s">
        <v>5079</v>
      </c>
      <c r="E702" s="85" t="n">
        <v>1000</v>
      </c>
      <c r="F702" s="85" t="s">
        <v>5073</v>
      </c>
      <c r="G702" s="83" t="s">
        <v>5080</v>
      </c>
      <c r="H702" s="83" t="s">
        <v>4107</v>
      </c>
      <c r="I702" s="83" t="s">
        <v>4995</v>
      </c>
      <c r="J702" s="83" t="s">
        <v>4108</v>
      </c>
      <c r="K702" s="83" t="s">
        <v>4109</v>
      </c>
    </row>
    <row r="703" customFormat="false" ht="12.75" hidden="false" customHeight="false" outlineLevel="0" collapsed="false">
      <c r="A703" s="82" t="s">
        <v>2826</v>
      </c>
      <c r="B703" s="83" t="s">
        <v>2825</v>
      </c>
      <c r="C703" s="84" t="n">
        <v>26</v>
      </c>
      <c r="D703" s="83" t="s">
        <v>5081</v>
      </c>
      <c r="E703" s="85" t="n">
        <v>294</v>
      </c>
      <c r="F703" s="85" t="s">
        <v>5073</v>
      </c>
      <c r="G703" s="83" t="s">
        <v>5082</v>
      </c>
      <c r="H703" s="83" t="s">
        <v>4107</v>
      </c>
      <c r="I703" s="83" t="s">
        <v>4995</v>
      </c>
      <c r="J703" s="83" t="s">
        <v>4108</v>
      </c>
      <c r="K703" s="83" t="s">
        <v>4109</v>
      </c>
    </row>
    <row r="704" customFormat="false" ht="12.75" hidden="false" customHeight="false" outlineLevel="0" collapsed="false">
      <c r="A704" s="82" t="s">
        <v>2826</v>
      </c>
      <c r="B704" s="83" t="s">
        <v>2825</v>
      </c>
      <c r="C704" s="84" t="n">
        <v>26</v>
      </c>
      <c r="D704" s="83" t="s">
        <v>5083</v>
      </c>
      <c r="E704" s="85" t="n">
        <v>294</v>
      </c>
      <c r="F704" s="85" t="s">
        <v>5073</v>
      </c>
      <c r="G704" s="83" t="s">
        <v>5084</v>
      </c>
      <c r="H704" s="83" t="s">
        <v>4107</v>
      </c>
      <c r="I704" s="83" t="s">
        <v>4995</v>
      </c>
      <c r="J704" s="83" t="s">
        <v>4108</v>
      </c>
      <c r="K704" s="83" t="s">
        <v>4109</v>
      </c>
    </row>
    <row r="705" customFormat="false" ht="12.75" hidden="false" customHeight="false" outlineLevel="0" collapsed="false">
      <c r="A705" s="82" t="s">
        <v>2826</v>
      </c>
      <c r="B705" s="83" t="s">
        <v>2825</v>
      </c>
      <c r="C705" s="84" t="n">
        <v>26</v>
      </c>
      <c r="D705" s="83" t="s">
        <v>5085</v>
      </c>
      <c r="E705" s="85" t="n">
        <v>700</v>
      </c>
      <c r="F705" s="85" t="s">
        <v>5073</v>
      </c>
      <c r="G705" s="83" t="s">
        <v>5086</v>
      </c>
      <c r="H705" s="83" t="s">
        <v>4107</v>
      </c>
      <c r="I705" s="83" t="s">
        <v>4995</v>
      </c>
      <c r="J705" s="83" t="s">
        <v>4108</v>
      </c>
      <c r="K705" s="83" t="s">
        <v>4109</v>
      </c>
    </row>
    <row r="706" customFormat="false" ht="12.75" hidden="false" customHeight="false" outlineLevel="0" collapsed="false">
      <c r="A706" s="82" t="s">
        <v>2826</v>
      </c>
      <c r="B706" s="83" t="s">
        <v>2825</v>
      </c>
      <c r="C706" s="84" t="n">
        <v>26</v>
      </c>
      <c r="D706" s="83" t="s">
        <v>5087</v>
      </c>
      <c r="E706" s="85" t="n">
        <v>1453</v>
      </c>
      <c r="F706" s="85" t="s">
        <v>5073</v>
      </c>
      <c r="G706" s="83" t="s">
        <v>5088</v>
      </c>
      <c r="H706" s="83" t="s">
        <v>4107</v>
      </c>
      <c r="I706" s="83" t="s">
        <v>4995</v>
      </c>
      <c r="J706" s="83" t="s">
        <v>4108</v>
      </c>
      <c r="K706" s="83" t="s">
        <v>4109</v>
      </c>
    </row>
    <row r="707" customFormat="false" ht="12.75" hidden="false" customHeight="false" outlineLevel="0" collapsed="false">
      <c r="A707" s="82" t="s">
        <v>2826</v>
      </c>
      <c r="B707" s="83" t="s">
        <v>2825</v>
      </c>
      <c r="C707" s="84" t="n">
        <v>26</v>
      </c>
      <c r="D707" s="83" t="s">
        <v>5089</v>
      </c>
      <c r="E707" s="85" t="n">
        <v>1000</v>
      </c>
      <c r="F707" s="85" t="s">
        <v>5073</v>
      </c>
      <c r="G707" s="83" t="s">
        <v>5090</v>
      </c>
      <c r="H707" s="83" t="s">
        <v>4107</v>
      </c>
      <c r="I707" s="83" t="s">
        <v>4995</v>
      </c>
      <c r="J707" s="83" t="s">
        <v>4108</v>
      </c>
      <c r="K707" s="83" t="s">
        <v>4109</v>
      </c>
    </row>
    <row r="708" customFormat="false" ht="12.75" hidden="false" customHeight="false" outlineLevel="0" collapsed="false">
      <c r="A708" s="82" t="s">
        <v>2826</v>
      </c>
      <c r="B708" s="83" t="s">
        <v>2825</v>
      </c>
      <c r="C708" s="84" t="n">
        <v>26</v>
      </c>
      <c r="D708" s="83" t="s">
        <v>5091</v>
      </c>
      <c r="E708" s="85" t="n">
        <v>1453</v>
      </c>
      <c r="F708" s="85" t="s">
        <v>5073</v>
      </c>
      <c r="G708" s="83" t="s">
        <v>5092</v>
      </c>
      <c r="H708" s="83" t="s">
        <v>4107</v>
      </c>
      <c r="I708" s="83" t="s">
        <v>4995</v>
      </c>
      <c r="J708" s="83" t="s">
        <v>4108</v>
      </c>
      <c r="K708" s="83" t="s">
        <v>4109</v>
      </c>
    </row>
    <row r="709" customFormat="false" ht="12.75" hidden="false" customHeight="false" outlineLevel="0" collapsed="false">
      <c r="A709" s="82" t="s">
        <v>2826</v>
      </c>
      <c r="B709" s="83" t="s">
        <v>2825</v>
      </c>
      <c r="C709" s="84" t="n">
        <v>31</v>
      </c>
      <c r="D709" s="83" t="s">
        <v>3054</v>
      </c>
      <c r="E709" s="85" t="n">
        <v>75500</v>
      </c>
      <c r="F709" s="85" t="s">
        <v>5093</v>
      </c>
      <c r="G709" s="83" t="s">
        <v>5094</v>
      </c>
      <c r="H709" s="83" t="s">
        <v>4107</v>
      </c>
      <c r="I709" s="83" t="s">
        <v>5095</v>
      </c>
      <c r="J709" s="83" t="s">
        <v>4963</v>
      </c>
      <c r="K709" s="83" t="s">
        <v>4964</v>
      </c>
    </row>
    <row r="710" customFormat="false" ht="12.75" hidden="false" customHeight="false" outlineLevel="0" collapsed="false">
      <c r="A710" s="82" t="s">
        <v>2826</v>
      </c>
      <c r="B710" s="83" t="s">
        <v>2825</v>
      </c>
      <c r="C710" s="84" t="n">
        <v>42</v>
      </c>
      <c r="D710" s="83" t="s">
        <v>5096</v>
      </c>
      <c r="E710" s="85" t="n">
        <v>124962</v>
      </c>
      <c r="F710" s="85" t="s">
        <v>5097</v>
      </c>
      <c r="G710" s="83" t="s">
        <v>5098</v>
      </c>
      <c r="H710" s="83" t="s">
        <v>4107</v>
      </c>
      <c r="I710" s="83" t="s">
        <v>5099</v>
      </c>
      <c r="J710" s="83" t="s">
        <v>5100</v>
      </c>
      <c r="K710" s="83" t="s">
        <v>5101</v>
      </c>
    </row>
    <row r="711" customFormat="false" ht="12.75" hidden="false" customHeight="false" outlineLevel="0" collapsed="false">
      <c r="A711" s="82" t="s">
        <v>2832</v>
      </c>
      <c r="B711" s="83" t="s">
        <v>2831</v>
      </c>
      <c r="C711" s="84" t="n">
        <v>23</v>
      </c>
      <c r="D711" s="83" t="s">
        <v>5102</v>
      </c>
      <c r="E711" s="85" t="n">
        <v>4400</v>
      </c>
      <c r="F711" s="85" t="s">
        <v>5103</v>
      </c>
      <c r="G711" s="83" t="s">
        <v>5104</v>
      </c>
      <c r="H711" s="83" t="s">
        <v>5105</v>
      </c>
      <c r="I711" s="83" t="s">
        <v>5106</v>
      </c>
      <c r="J711" s="83" t="s">
        <v>5107</v>
      </c>
      <c r="K711" s="83" t="s">
        <v>5108</v>
      </c>
    </row>
    <row r="712" customFormat="false" ht="12.75" hidden="false" customHeight="false" outlineLevel="0" collapsed="false">
      <c r="A712" s="82" t="s">
        <v>2832</v>
      </c>
      <c r="B712" s="83" t="s">
        <v>2831</v>
      </c>
      <c r="C712" s="84" t="n">
        <v>24</v>
      </c>
      <c r="D712" s="83" t="s">
        <v>5109</v>
      </c>
      <c r="E712" s="85" t="n">
        <v>1400</v>
      </c>
      <c r="F712" s="85" t="s">
        <v>5110</v>
      </c>
      <c r="G712" s="83" t="s">
        <v>5111</v>
      </c>
      <c r="H712" s="83" t="s">
        <v>5105</v>
      </c>
      <c r="I712" s="83" t="s">
        <v>5106</v>
      </c>
      <c r="J712" s="83" t="s">
        <v>5112</v>
      </c>
      <c r="K712" s="83" t="s">
        <v>5108</v>
      </c>
    </row>
    <row r="713" customFormat="false" ht="12.75" hidden="false" customHeight="false" outlineLevel="0" collapsed="false">
      <c r="A713" s="82" t="s">
        <v>2832</v>
      </c>
      <c r="B713" s="83" t="s">
        <v>2831</v>
      </c>
      <c r="C713" s="84" t="n">
        <v>24</v>
      </c>
      <c r="D713" s="83" t="s">
        <v>5113</v>
      </c>
      <c r="E713" s="85" t="n">
        <v>7400</v>
      </c>
      <c r="F713" s="85" t="s">
        <v>5110</v>
      </c>
      <c r="G713" s="83" t="s">
        <v>5114</v>
      </c>
      <c r="H713" s="83" t="s">
        <v>5105</v>
      </c>
      <c r="I713" s="83" t="s">
        <v>5106</v>
      </c>
      <c r="J713" s="83" t="s">
        <v>5112</v>
      </c>
      <c r="K713" s="83" t="s">
        <v>5108</v>
      </c>
    </row>
    <row r="714" customFormat="false" ht="12.75" hidden="false" customHeight="false" outlineLevel="0" collapsed="false">
      <c r="A714" s="82" t="s">
        <v>2832</v>
      </c>
      <c r="B714" s="83" t="s">
        <v>2831</v>
      </c>
      <c r="C714" s="84" t="n">
        <v>24</v>
      </c>
      <c r="D714" s="83" t="s">
        <v>5115</v>
      </c>
      <c r="E714" s="85" t="n">
        <v>1800</v>
      </c>
      <c r="F714" s="85" t="s">
        <v>5110</v>
      </c>
      <c r="G714" s="83" t="s">
        <v>5116</v>
      </c>
      <c r="H714" s="83" t="s">
        <v>5105</v>
      </c>
      <c r="I714" s="83" t="s">
        <v>5106</v>
      </c>
      <c r="J714" s="83" t="s">
        <v>5112</v>
      </c>
      <c r="K714" s="83" t="s">
        <v>5108</v>
      </c>
    </row>
    <row r="715" customFormat="false" ht="12.75" hidden="false" customHeight="false" outlineLevel="0" collapsed="false">
      <c r="A715" s="82" t="s">
        <v>2832</v>
      </c>
      <c r="B715" s="83" t="s">
        <v>2831</v>
      </c>
      <c r="C715" s="84" t="n">
        <v>24</v>
      </c>
      <c r="D715" s="83" t="s">
        <v>5117</v>
      </c>
      <c r="E715" s="85" t="n">
        <v>3300</v>
      </c>
      <c r="F715" s="85" t="s">
        <v>5110</v>
      </c>
      <c r="G715" s="83" t="s">
        <v>5118</v>
      </c>
      <c r="H715" s="83" t="s">
        <v>5105</v>
      </c>
      <c r="I715" s="83" t="s">
        <v>5106</v>
      </c>
      <c r="J715" s="83" t="s">
        <v>5112</v>
      </c>
      <c r="K715" s="83" t="s">
        <v>5108</v>
      </c>
    </row>
    <row r="716" customFormat="false" ht="12.75" hidden="false" customHeight="false" outlineLevel="0" collapsed="false">
      <c r="A716" s="82" t="s">
        <v>2832</v>
      </c>
      <c r="B716" s="83" t="s">
        <v>2831</v>
      </c>
      <c r="C716" s="84" t="n">
        <v>24</v>
      </c>
      <c r="D716" s="83" t="s">
        <v>5119</v>
      </c>
      <c r="E716" s="85" t="n">
        <v>8400</v>
      </c>
      <c r="F716" s="85" t="s">
        <v>5110</v>
      </c>
      <c r="G716" s="83" t="s">
        <v>5120</v>
      </c>
      <c r="H716" s="83" t="s">
        <v>5105</v>
      </c>
      <c r="I716" s="83" t="s">
        <v>5106</v>
      </c>
      <c r="J716" s="83" t="s">
        <v>5112</v>
      </c>
      <c r="K716" s="83" t="s">
        <v>5108</v>
      </c>
    </row>
    <row r="717" customFormat="false" ht="12.75" hidden="false" customHeight="false" outlineLevel="0" collapsed="false">
      <c r="A717" s="82" t="s">
        <v>2832</v>
      </c>
      <c r="B717" s="83" t="s">
        <v>2831</v>
      </c>
      <c r="C717" s="84" t="n">
        <v>24</v>
      </c>
      <c r="D717" s="83" t="s">
        <v>5121</v>
      </c>
      <c r="E717" s="85" t="n">
        <v>14300</v>
      </c>
      <c r="F717" s="85" t="s">
        <v>5110</v>
      </c>
      <c r="G717" s="83" t="s">
        <v>5122</v>
      </c>
      <c r="H717" s="83" t="s">
        <v>5105</v>
      </c>
      <c r="I717" s="83" t="s">
        <v>5106</v>
      </c>
      <c r="J717" s="83" t="s">
        <v>5112</v>
      </c>
      <c r="K717" s="83" t="s">
        <v>5108</v>
      </c>
    </row>
    <row r="718" customFormat="false" ht="12.75" hidden="false" customHeight="false" outlineLevel="0" collapsed="false">
      <c r="A718" s="82" t="s">
        <v>2832</v>
      </c>
      <c r="B718" s="83" t="s">
        <v>2831</v>
      </c>
      <c r="C718" s="84" t="n">
        <v>24</v>
      </c>
      <c r="D718" s="83" t="s">
        <v>5123</v>
      </c>
      <c r="E718" s="85" t="n">
        <v>3400</v>
      </c>
      <c r="F718" s="85" t="s">
        <v>5110</v>
      </c>
      <c r="G718" s="83" t="s">
        <v>5124</v>
      </c>
      <c r="H718" s="83" t="s">
        <v>5105</v>
      </c>
      <c r="I718" s="83" t="s">
        <v>5106</v>
      </c>
      <c r="J718" s="83" t="s">
        <v>5112</v>
      </c>
      <c r="K718" s="83" t="s">
        <v>5108</v>
      </c>
    </row>
    <row r="719" customFormat="false" ht="12.75" hidden="false" customHeight="false" outlineLevel="0" collapsed="false">
      <c r="A719" s="82" t="s">
        <v>2832</v>
      </c>
      <c r="B719" s="83" t="s">
        <v>2831</v>
      </c>
      <c r="C719" s="84" t="n">
        <v>24</v>
      </c>
      <c r="D719" s="83" t="s">
        <v>5125</v>
      </c>
      <c r="E719" s="85" t="n">
        <v>7400</v>
      </c>
      <c r="F719" s="85" t="s">
        <v>5110</v>
      </c>
      <c r="G719" s="83" t="s">
        <v>5126</v>
      </c>
      <c r="H719" s="83" t="s">
        <v>5105</v>
      </c>
      <c r="I719" s="83" t="s">
        <v>5106</v>
      </c>
      <c r="J719" s="83" t="s">
        <v>5112</v>
      </c>
      <c r="K719" s="83" t="s">
        <v>5108</v>
      </c>
    </row>
    <row r="720" customFormat="false" ht="12.75" hidden="false" customHeight="false" outlineLevel="0" collapsed="false">
      <c r="A720" s="82" t="s">
        <v>2832</v>
      </c>
      <c r="B720" s="83" t="s">
        <v>2831</v>
      </c>
      <c r="C720" s="84" t="n">
        <v>24</v>
      </c>
      <c r="D720" s="83" t="s">
        <v>5127</v>
      </c>
      <c r="E720" s="85" t="n">
        <v>2800</v>
      </c>
      <c r="F720" s="85" t="s">
        <v>5110</v>
      </c>
      <c r="G720" s="83" t="s">
        <v>5128</v>
      </c>
      <c r="H720" s="83" t="s">
        <v>5105</v>
      </c>
      <c r="I720" s="83" t="s">
        <v>5106</v>
      </c>
      <c r="J720" s="83" t="s">
        <v>5112</v>
      </c>
      <c r="K720" s="83" t="s">
        <v>5108</v>
      </c>
    </row>
    <row r="721" customFormat="false" ht="12.75" hidden="false" customHeight="false" outlineLevel="0" collapsed="false">
      <c r="A721" s="82" t="s">
        <v>2832</v>
      </c>
      <c r="B721" s="83" t="s">
        <v>2831</v>
      </c>
      <c r="C721" s="84" t="n">
        <v>24</v>
      </c>
      <c r="D721" s="83" t="s">
        <v>5129</v>
      </c>
      <c r="E721" s="85" t="n">
        <v>1000</v>
      </c>
      <c r="F721" s="85" t="s">
        <v>5110</v>
      </c>
      <c r="G721" s="83" t="s">
        <v>5130</v>
      </c>
      <c r="H721" s="83" t="s">
        <v>5105</v>
      </c>
      <c r="I721" s="83" t="s">
        <v>5106</v>
      </c>
      <c r="J721" s="83" t="s">
        <v>5112</v>
      </c>
      <c r="K721" s="83" t="s">
        <v>5108</v>
      </c>
    </row>
    <row r="722" customFormat="false" ht="12.75" hidden="false" customHeight="false" outlineLevel="0" collapsed="false">
      <c r="A722" s="82" t="s">
        <v>2832</v>
      </c>
      <c r="B722" s="83" t="s">
        <v>2831</v>
      </c>
      <c r="C722" s="84" t="n">
        <v>24</v>
      </c>
      <c r="D722" s="83" t="s">
        <v>5131</v>
      </c>
      <c r="E722" s="85" t="n">
        <v>66200</v>
      </c>
      <c r="F722" s="85" t="s">
        <v>5110</v>
      </c>
      <c r="G722" s="83" t="s">
        <v>5132</v>
      </c>
      <c r="H722" s="83" t="s">
        <v>5105</v>
      </c>
      <c r="I722" s="83" t="s">
        <v>5106</v>
      </c>
      <c r="J722" s="83" t="s">
        <v>5112</v>
      </c>
      <c r="K722" s="83" t="s">
        <v>5108</v>
      </c>
    </row>
    <row r="723" customFormat="false" ht="12.75" hidden="false" customHeight="false" outlineLevel="0" collapsed="false">
      <c r="A723" s="82" t="s">
        <v>2832</v>
      </c>
      <c r="B723" s="83" t="s">
        <v>2831</v>
      </c>
      <c r="C723" s="84" t="n">
        <v>24</v>
      </c>
      <c r="D723" s="83" t="s">
        <v>5133</v>
      </c>
      <c r="E723" s="85" t="n">
        <v>28600</v>
      </c>
      <c r="F723" s="85" t="s">
        <v>5110</v>
      </c>
      <c r="G723" s="83" t="s">
        <v>5134</v>
      </c>
      <c r="H723" s="83" t="s">
        <v>5105</v>
      </c>
      <c r="I723" s="83" t="s">
        <v>5106</v>
      </c>
      <c r="J723" s="83" t="s">
        <v>5112</v>
      </c>
      <c r="K723" s="83" t="s">
        <v>5108</v>
      </c>
    </row>
    <row r="724" customFormat="false" ht="12.75" hidden="false" customHeight="false" outlineLevel="0" collapsed="false">
      <c r="A724" s="82" t="s">
        <v>2832</v>
      </c>
      <c r="B724" s="83" t="s">
        <v>2831</v>
      </c>
      <c r="C724" s="84" t="n">
        <v>24</v>
      </c>
      <c r="D724" s="83" t="s">
        <v>5135</v>
      </c>
      <c r="E724" s="85" t="n">
        <v>94500</v>
      </c>
      <c r="F724" s="85" t="s">
        <v>5110</v>
      </c>
      <c r="G724" s="83" t="s">
        <v>5136</v>
      </c>
      <c r="H724" s="83" t="s">
        <v>5105</v>
      </c>
      <c r="I724" s="83" t="s">
        <v>5106</v>
      </c>
      <c r="J724" s="83" t="s">
        <v>5112</v>
      </c>
      <c r="K724" s="83" t="s">
        <v>5108</v>
      </c>
    </row>
    <row r="725" customFormat="false" ht="12.75" hidden="false" customHeight="false" outlineLevel="0" collapsed="false">
      <c r="A725" s="82" t="s">
        <v>2832</v>
      </c>
      <c r="B725" s="83" t="s">
        <v>2831</v>
      </c>
      <c r="C725" s="84" t="n">
        <v>24</v>
      </c>
      <c r="D725" s="83" t="s">
        <v>5137</v>
      </c>
      <c r="E725" s="85" t="n">
        <v>17700</v>
      </c>
      <c r="F725" s="85" t="s">
        <v>5110</v>
      </c>
      <c r="G725" s="83" t="s">
        <v>5138</v>
      </c>
      <c r="H725" s="83" t="s">
        <v>5105</v>
      </c>
      <c r="I725" s="83" t="s">
        <v>5106</v>
      </c>
      <c r="J725" s="83" t="s">
        <v>5112</v>
      </c>
      <c r="K725" s="83" t="s">
        <v>5108</v>
      </c>
    </row>
    <row r="726" customFormat="false" ht="12.75" hidden="false" customHeight="false" outlineLevel="0" collapsed="false">
      <c r="A726" s="82" t="s">
        <v>2836</v>
      </c>
      <c r="B726" s="83" t="s">
        <v>2835</v>
      </c>
      <c r="C726" s="84" t="n">
        <v>24</v>
      </c>
      <c r="D726" s="83" t="s">
        <v>5139</v>
      </c>
      <c r="E726" s="85" t="n">
        <v>30000</v>
      </c>
      <c r="F726" s="85" t="s">
        <v>5140</v>
      </c>
      <c r="G726" s="83" t="s">
        <v>5141</v>
      </c>
      <c r="H726" s="83" t="s">
        <v>5142</v>
      </c>
      <c r="I726" s="83" t="s">
        <v>5143</v>
      </c>
      <c r="J726" s="83" t="s">
        <v>5144</v>
      </c>
      <c r="K726" s="83" t="s">
        <v>5145</v>
      </c>
    </row>
    <row r="727" customFormat="false" ht="12.75" hidden="false" customHeight="false" outlineLevel="0" collapsed="false">
      <c r="A727" s="82" t="s">
        <v>2836</v>
      </c>
      <c r="B727" s="83" t="s">
        <v>2835</v>
      </c>
      <c r="C727" s="84" t="n">
        <v>24</v>
      </c>
      <c r="D727" s="83" t="s">
        <v>5146</v>
      </c>
      <c r="E727" s="85" t="n">
        <v>8000</v>
      </c>
      <c r="F727" s="85" t="s">
        <v>5140</v>
      </c>
      <c r="G727" s="83" t="s">
        <v>5147</v>
      </c>
      <c r="H727" s="83" t="s">
        <v>5142</v>
      </c>
      <c r="I727" s="83" t="s">
        <v>5143</v>
      </c>
      <c r="J727" s="83" t="s">
        <v>5144</v>
      </c>
      <c r="K727" s="83" t="s">
        <v>5145</v>
      </c>
    </row>
    <row r="728" customFormat="false" ht="12.75" hidden="false" customHeight="false" outlineLevel="0" collapsed="false">
      <c r="A728" s="82" t="s">
        <v>2836</v>
      </c>
      <c r="B728" s="83" t="s">
        <v>2835</v>
      </c>
      <c r="C728" s="84" t="n">
        <v>24</v>
      </c>
      <c r="D728" s="83" t="s">
        <v>5148</v>
      </c>
      <c r="E728" s="85" t="n">
        <v>2600</v>
      </c>
      <c r="F728" s="85" t="s">
        <v>5140</v>
      </c>
      <c r="G728" s="83" t="s">
        <v>5149</v>
      </c>
      <c r="H728" s="83" t="s">
        <v>5142</v>
      </c>
      <c r="I728" s="83" t="s">
        <v>5143</v>
      </c>
      <c r="J728" s="83" t="s">
        <v>5144</v>
      </c>
      <c r="K728" s="83" t="s">
        <v>5145</v>
      </c>
    </row>
    <row r="729" customFormat="false" ht="12.75" hidden="false" customHeight="false" outlineLevel="0" collapsed="false">
      <c r="A729" s="82" t="s">
        <v>2836</v>
      </c>
      <c r="B729" s="83" t="s">
        <v>2835</v>
      </c>
      <c r="C729" s="84" t="n">
        <v>24</v>
      </c>
      <c r="D729" s="83" t="s">
        <v>5150</v>
      </c>
      <c r="E729" s="85" t="n">
        <v>40800</v>
      </c>
      <c r="F729" s="85" t="s">
        <v>5140</v>
      </c>
      <c r="G729" s="83" t="s">
        <v>5151</v>
      </c>
      <c r="H729" s="83" t="s">
        <v>5142</v>
      </c>
      <c r="I729" s="83" t="s">
        <v>5143</v>
      </c>
      <c r="J729" s="83" t="s">
        <v>5144</v>
      </c>
      <c r="K729" s="83" t="s">
        <v>5145</v>
      </c>
    </row>
    <row r="730" customFormat="false" ht="12.75" hidden="false" customHeight="false" outlineLevel="0" collapsed="false">
      <c r="A730" s="82" t="s">
        <v>2836</v>
      </c>
      <c r="B730" s="83" t="s">
        <v>2835</v>
      </c>
      <c r="C730" s="84" t="n">
        <v>24</v>
      </c>
      <c r="D730" s="83" t="s">
        <v>5152</v>
      </c>
      <c r="E730" s="85" t="n">
        <v>7100</v>
      </c>
      <c r="F730" s="85" t="s">
        <v>5140</v>
      </c>
      <c r="G730" s="83" t="s">
        <v>5153</v>
      </c>
      <c r="H730" s="83" t="s">
        <v>5142</v>
      </c>
      <c r="I730" s="83" t="s">
        <v>5143</v>
      </c>
      <c r="J730" s="83" t="s">
        <v>5144</v>
      </c>
      <c r="K730" s="83" t="s">
        <v>5145</v>
      </c>
    </row>
    <row r="731" customFormat="false" ht="12.75" hidden="false" customHeight="false" outlineLevel="0" collapsed="false">
      <c r="A731" s="82" t="s">
        <v>2836</v>
      </c>
      <c r="B731" s="83" t="s">
        <v>2835</v>
      </c>
      <c r="C731" s="84" t="n">
        <v>24</v>
      </c>
      <c r="D731" s="83" t="s">
        <v>5154</v>
      </c>
      <c r="E731" s="85" t="n">
        <v>282100</v>
      </c>
      <c r="F731" s="85" t="s">
        <v>5140</v>
      </c>
      <c r="G731" s="83" t="s">
        <v>5155</v>
      </c>
      <c r="H731" s="83" t="s">
        <v>5142</v>
      </c>
      <c r="I731" s="83" t="s">
        <v>5143</v>
      </c>
      <c r="J731" s="83" t="s">
        <v>5144</v>
      </c>
      <c r="K731" s="83" t="s">
        <v>5145</v>
      </c>
    </row>
    <row r="732" customFormat="false" ht="12.75" hidden="false" customHeight="false" outlineLevel="0" collapsed="false">
      <c r="A732" s="82" t="s">
        <v>2836</v>
      </c>
      <c r="B732" s="83" t="s">
        <v>2835</v>
      </c>
      <c r="C732" s="84" t="n">
        <v>24</v>
      </c>
      <c r="D732" s="83" t="s">
        <v>5156</v>
      </c>
      <c r="E732" s="85" t="n">
        <v>47900</v>
      </c>
      <c r="F732" s="85" t="s">
        <v>5140</v>
      </c>
      <c r="G732" s="83" t="s">
        <v>5157</v>
      </c>
      <c r="H732" s="83" t="s">
        <v>5142</v>
      </c>
      <c r="I732" s="83" t="s">
        <v>5143</v>
      </c>
      <c r="J732" s="83" t="s">
        <v>5144</v>
      </c>
      <c r="K732" s="83" t="s">
        <v>5145</v>
      </c>
    </row>
    <row r="733" customFormat="false" ht="12.75" hidden="false" customHeight="false" outlineLevel="0" collapsed="false">
      <c r="A733" s="82" t="s">
        <v>2836</v>
      </c>
      <c r="B733" s="83" t="s">
        <v>2835</v>
      </c>
      <c r="C733" s="84" t="n">
        <v>24</v>
      </c>
      <c r="D733" s="83" t="s">
        <v>5158</v>
      </c>
      <c r="E733" s="85" t="n">
        <v>56100</v>
      </c>
      <c r="F733" s="85" t="s">
        <v>5140</v>
      </c>
      <c r="G733" s="83" t="s">
        <v>5159</v>
      </c>
      <c r="H733" s="83" t="s">
        <v>5142</v>
      </c>
      <c r="I733" s="83" t="s">
        <v>5143</v>
      </c>
      <c r="J733" s="83" t="s">
        <v>5144</v>
      </c>
      <c r="K733" s="83" t="s">
        <v>5145</v>
      </c>
    </row>
    <row r="734" customFormat="false" ht="12.75" hidden="false" customHeight="false" outlineLevel="0" collapsed="false">
      <c r="A734" s="82" t="s">
        <v>2836</v>
      </c>
      <c r="B734" s="83" t="s">
        <v>2835</v>
      </c>
      <c r="C734" s="84" t="n">
        <v>24</v>
      </c>
      <c r="D734" s="83" t="s">
        <v>5160</v>
      </c>
      <c r="E734" s="85" t="n">
        <v>12200</v>
      </c>
      <c r="F734" s="85" t="s">
        <v>5140</v>
      </c>
      <c r="G734" s="83" t="s">
        <v>5161</v>
      </c>
      <c r="H734" s="83" t="s">
        <v>5142</v>
      </c>
      <c r="I734" s="83" t="s">
        <v>5143</v>
      </c>
      <c r="J734" s="83" t="s">
        <v>5144</v>
      </c>
      <c r="K734" s="83" t="s">
        <v>5145</v>
      </c>
    </row>
    <row r="735" customFormat="false" ht="12.75" hidden="false" customHeight="false" outlineLevel="0" collapsed="false">
      <c r="A735" s="82" t="s">
        <v>2836</v>
      </c>
      <c r="B735" s="83" t="s">
        <v>2835</v>
      </c>
      <c r="C735" s="84" t="n">
        <v>24</v>
      </c>
      <c r="D735" s="83" t="s">
        <v>5162</v>
      </c>
      <c r="E735" s="85" t="n">
        <v>57800</v>
      </c>
      <c r="F735" s="85" t="s">
        <v>5140</v>
      </c>
      <c r="G735" s="83" t="s">
        <v>5163</v>
      </c>
      <c r="H735" s="83" t="s">
        <v>5142</v>
      </c>
      <c r="I735" s="83" t="s">
        <v>5143</v>
      </c>
      <c r="J735" s="83" t="s">
        <v>5144</v>
      </c>
      <c r="K735" s="83" t="s">
        <v>5145</v>
      </c>
    </row>
    <row r="736" customFormat="false" ht="12.75" hidden="false" customHeight="false" outlineLevel="0" collapsed="false">
      <c r="A736" s="82" t="s">
        <v>2836</v>
      </c>
      <c r="B736" s="83" t="s">
        <v>2835</v>
      </c>
      <c r="C736" s="84" t="n">
        <v>24</v>
      </c>
      <c r="D736" s="83" t="s">
        <v>5164</v>
      </c>
      <c r="E736" s="85" t="n">
        <v>105200</v>
      </c>
      <c r="F736" s="85" t="s">
        <v>5140</v>
      </c>
      <c r="G736" s="83" t="s">
        <v>5165</v>
      </c>
      <c r="H736" s="83" t="s">
        <v>5142</v>
      </c>
      <c r="I736" s="83" t="s">
        <v>5143</v>
      </c>
      <c r="J736" s="83" t="s">
        <v>5144</v>
      </c>
      <c r="K736" s="83" t="s">
        <v>5145</v>
      </c>
    </row>
    <row r="737" customFormat="false" ht="12.75" hidden="false" customHeight="false" outlineLevel="0" collapsed="false">
      <c r="A737" s="82" t="s">
        <v>2836</v>
      </c>
      <c r="B737" s="83" t="s">
        <v>2835</v>
      </c>
      <c r="C737" s="84" t="n">
        <v>24</v>
      </c>
      <c r="D737" s="83" t="s">
        <v>5166</v>
      </c>
      <c r="E737" s="85" t="n">
        <v>363800</v>
      </c>
      <c r="F737" s="85" t="s">
        <v>5140</v>
      </c>
      <c r="G737" s="83" t="s">
        <v>5167</v>
      </c>
      <c r="H737" s="83" t="s">
        <v>5142</v>
      </c>
      <c r="I737" s="83" t="s">
        <v>5143</v>
      </c>
      <c r="J737" s="83" t="s">
        <v>5144</v>
      </c>
      <c r="K737" s="83" t="s">
        <v>5145</v>
      </c>
    </row>
    <row r="738" customFormat="false" ht="12.75" hidden="false" customHeight="false" outlineLevel="0" collapsed="false">
      <c r="A738" s="82" t="s">
        <v>2836</v>
      </c>
      <c r="B738" s="83" t="s">
        <v>2835</v>
      </c>
      <c r="C738" s="84" t="n">
        <v>24</v>
      </c>
      <c r="D738" s="83" t="s">
        <v>5168</v>
      </c>
      <c r="E738" s="85" t="n">
        <v>14300</v>
      </c>
      <c r="F738" s="85" t="s">
        <v>5140</v>
      </c>
      <c r="G738" s="83" t="s">
        <v>5169</v>
      </c>
      <c r="H738" s="83" t="s">
        <v>5142</v>
      </c>
      <c r="I738" s="83" t="s">
        <v>5143</v>
      </c>
      <c r="J738" s="83" t="s">
        <v>5144</v>
      </c>
      <c r="K738" s="83" t="s">
        <v>5145</v>
      </c>
    </row>
    <row r="739" customFormat="false" ht="12.75" hidden="false" customHeight="false" outlineLevel="0" collapsed="false">
      <c r="A739" s="82" t="s">
        <v>2836</v>
      </c>
      <c r="B739" s="83" t="s">
        <v>2835</v>
      </c>
      <c r="C739" s="84" t="n">
        <v>24</v>
      </c>
      <c r="D739" s="83" t="s">
        <v>5170</v>
      </c>
      <c r="E739" s="85" t="n">
        <v>41500</v>
      </c>
      <c r="F739" s="85" t="s">
        <v>5140</v>
      </c>
      <c r="G739" s="83" t="s">
        <v>5171</v>
      </c>
      <c r="H739" s="83" t="s">
        <v>5142</v>
      </c>
      <c r="I739" s="83" t="s">
        <v>5143</v>
      </c>
      <c r="J739" s="83" t="s">
        <v>5144</v>
      </c>
      <c r="K739" s="83" t="s">
        <v>5145</v>
      </c>
    </row>
    <row r="740" customFormat="false" ht="12.75" hidden="false" customHeight="false" outlineLevel="0" collapsed="false">
      <c r="A740" s="82" t="s">
        <v>2836</v>
      </c>
      <c r="B740" s="83" t="s">
        <v>2835</v>
      </c>
      <c r="C740" s="84" t="n">
        <v>25</v>
      </c>
      <c r="D740" s="83" t="s">
        <v>5172</v>
      </c>
      <c r="E740" s="85" t="n">
        <v>12500</v>
      </c>
      <c r="F740" s="85" t="s">
        <v>5173</v>
      </c>
      <c r="G740" s="83" t="s">
        <v>5174</v>
      </c>
      <c r="H740" s="83" t="s">
        <v>4516</v>
      </c>
      <c r="I740" s="83" t="s">
        <v>5143</v>
      </c>
      <c r="J740" s="83" t="s">
        <v>5175</v>
      </c>
      <c r="K740" s="83" t="s">
        <v>4519</v>
      </c>
    </row>
    <row r="741" customFormat="false" ht="12.75" hidden="false" customHeight="false" outlineLevel="0" collapsed="false">
      <c r="A741" s="82" t="s">
        <v>2836</v>
      </c>
      <c r="B741" s="83" t="s">
        <v>2835</v>
      </c>
      <c r="C741" s="84" t="n">
        <v>25</v>
      </c>
      <c r="D741" s="83" t="s">
        <v>5176</v>
      </c>
      <c r="E741" s="85" t="n">
        <v>100</v>
      </c>
      <c r="F741" s="85" t="s">
        <v>5173</v>
      </c>
      <c r="G741" s="83" t="s">
        <v>5177</v>
      </c>
      <c r="H741" s="83" t="s">
        <v>3063</v>
      </c>
      <c r="I741" s="83" t="s">
        <v>5143</v>
      </c>
      <c r="J741" s="83" t="s">
        <v>5178</v>
      </c>
      <c r="K741" s="83" t="s">
        <v>3084</v>
      </c>
    </row>
    <row r="742" customFormat="false" ht="12.75" hidden="false" customHeight="false" outlineLevel="0" collapsed="false">
      <c r="A742" s="82" t="s">
        <v>2836</v>
      </c>
      <c r="B742" s="83" t="s">
        <v>2835</v>
      </c>
      <c r="C742" s="84" t="n">
        <v>25</v>
      </c>
      <c r="D742" s="83" t="s">
        <v>5179</v>
      </c>
      <c r="E742" s="85" t="n">
        <v>160</v>
      </c>
      <c r="F742" s="85" t="s">
        <v>5173</v>
      </c>
      <c r="G742" s="83" t="s">
        <v>5180</v>
      </c>
      <c r="H742" s="83" t="s">
        <v>3063</v>
      </c>
      <c r="I742" s="83" t="s">
        <v>5143</v>
      </c>
      <c r="J742" s="83" t="s">
        <v>5178</v>
      </c>
      <c r="K742" s="83" t="s">
        <v>3084</v>
      </c>
    </row>
    <row r="743" customFormat="false" ht="12.75" hidden="false" customHeight="false" outlineLevel="0" collapsed="false">
      <c r="A743" s="82" t="s">
        <v>2836</v>
      </c>
      <c r="B743" s="83" t="s">
        <v>2835</v>
      </c>
      <c r="C743" s="84" t="n">
        <v>25</v>
      </c>
      <c r="D743" s="83" t="s">
        <v>5181</v>
      </c>
      <c r="E743" s="85" t="n">
        <v>4000</v>
      </c>
      <c r="F743" s="85" t="s">
        <v>5173</v>
      </c>
      <c r="G743" s="83" t="s">
        <v>5182</v>
      </c>
      <c r="H743" s="83" t="s">
        <v>3590</v>
      </c>
      <c r="I743" s="83" t="s">
        <v>5143</v>
      </c>
      <c r="J743" s="83" t="s">
        <v>5183</v>
      </c>
      <c r="K743" s="83" t="s">
        <v>3593</v>
      </c>
    </row>
    <row r="744" customFormat="false" ht="12.75" hidden="false" customHeight="false" outlineLevel="0" collapsed="false">
      <c r="A744" s="82" t="s">
        <v>2836</v>
      </c>
      <c r="B744" s="83" t="s">
        <v>2835</v>
      </c>
      <c r="C744" s="84" t="n">
        <v>25</v>
      </c>
      <c r="D744" s="83" t="s">
        <v>5184</v>
      </c>
      <c r="E744" s="85" t="n">
        <v>100</v>
      </c>
      <c r="F744" s="85" t="s">
        <v>5173</v>
      </c>
      <c r="G744" s="83" t="s">
        <v>5185</v>
      </c>
      <c r="H744" s="83" t="s">
        <v>3063</v>
      </c>
      <c r="I744" s="83" t="s">
        <v>5143</v>
      </c>
      <c r="J744" s="83" t="s">
        <v>5178</v>
      </c>
      <c r="K744" s="83" t="s">
        <v>3084</v>
      </c>
    </row>
    <row r="745" customFormat="false" ht="12.75" hidden="false" customHeight="false" outlineLevel="0" collapsed="false">
      <c r="A745" s="82" t="s">
        <v>2836</v>
      </c>
      <c r="B745" s="83" t="s">
        <v>2835</v>
      </c>
      <c r="C745" s="84" t="n">
        <v>25</v>
      </c>
      <c r="D745" s="83" t="s">
        <v>5186</v>
      </c>
      <c r="E745" s="85" t="n">
        <v>1750</v>
      </c>
      <c r="F745" s="85" t="s">
        <v>5173</v>
      </c>
      <c r="G745" s="83" t="s">
        <v>5187</v>
      </c>
      <c r="H745" s="83" t="s">
        <v>3590</v>
      </c>
      <c r="I745" s="83" t="s">
        <v>5143</v>
      </c>
      <c r="J745" s="83" t="s">
        <v>5183</v>
      </c>
      <c r="K745" s="83" t="s">
        <v>3593</v>
      </c>
    </row>
    <row r="746" customFormat="false" ht="12.75" hidden="false" customHeight="false" outlineLevel="0" collapsed="false">
      <c r="A746" s="82" t="s">
        <v>2836</v>
      </c>
      <c r="B746" s="83" t="s">
        <v>2835</v>
      </c>
      <c r="C746" s="84" t="n">
        <v>25</v>
      </c>
      <c r="D746" s="83" t="s">
        <v>5188</v>
      </c>
      <c r="E746" s="85" t="n">
        <v>3250</v>
      </c>
      <c r="F746" s="85" t="s">
        <v>5173</v>
      </c>
      <c r="G746" s="83" t="s">
        <v>5189</v>
      </c>
      <c r="H746" s="83" t="s">
        <v>3590</v>
      </c>
      <c r="I746" s="83" t="s">
        <v>5143</v>
      </c>
      <c r="J746" s="83" t="s">
        <v>5183</v>
      </c>
      <c r="K746" s="83" t="s">
        <v>3593</v>
      </c>
    </row>
    <row r="747" customFormat="false" ht="12.75" hidden="false" customHeight="false" outlineLevel="0" collapsed="false">
      <c r="A747" s="82" t="s">
        <v>2836</v>
      </c>
      <c r="B747" s="83" t="s">
        <v>2835</v>
      </c>
      <c r="C747" s="84" t="n">
        <v>25</v>
      </c>
      <c r="D747" s="83" t="s">
        <v>5190</v>
      </c>
      <c r="E747" s="85" t="n">
        <v>4000</v>
      </c>
      <c r="F747" s="85" t="s">
        <v>5173</v>
      </c>
      <c r="G747" s="83" t="s">
        <v>5191</v>
      </c>
      <c r="H747" s="83" t="s">
        <v>3590</v>
      </c>
      <c r="I747" s="83" t="s">
        <v>5143</v>
      </c>
      <c r="J747" s="83" t="s">
        <v>5183</v>
      </c>
      <c r="K747" s="83" t="s">
        <v>3593</v>
      </c>
    </row>
    <row r="748" customFormat="false" ht="12.75" hidden="false" customHeight="false" outlineLevel="0" collapsed="false">
      <c r="A748" s="82" t="s">
        <v>2836</v>
      </c>
      <c r="B748" s="83" t="s">
        <v>2835</v>
      </c>
      <c r="C748" s="84" t="n">
        <v>25</v>
      </c>
      <c r="D748" s="83" t="s">
        <v>5192</v>
      </c>
      <c r="E748" s="85" t="n">
        <v>10937</v>
      </c>
      <c r="F748" s="85" t="s">
        <v>5173</v>
      </c>
      <c r="G748" s="83" t="s">
        <v>5193</v>
      </c>
      <c r="H748" s="83" t="s">
        <v>3590</v>
      </c>
      <c r="I748" s="83" t="s">
        <v>5143</v>
      </c>
      <c r="J748" s="83" t="s">
        <v>5183</v>
      </c>
      <c r="K748" s="83" t="s">
        <v>3593</v>
      </c>
    </row>
    <row r="749" customFormat="false" ht="12.75" hidden="false" customHeight="false" outlineLevel="0" collapsed="false">
      <c r="A749" s="82" t="s">
        <v>2836</v>
      </c>
      <c r="B749" s="83" t="s">
        <v>2835</v>
      </c>
      <c r="C749" s="84" t="n">
        <v>25</v>
      </c>
      <c r="D749" s="83" t="s">
        <v>5194</v>
      </c>
      <c r="E749" s="85" t="n">
        <v>4125</v>
      </c>
      <c r="F749" s="85" t="s">
        <v>5173</v>
      </c>
      <c r="G749" s="83" t="s">
        <v>5195</v>
      </c>
      <c r="H749" s="83" t="s">
        <v>3590</v>
      </c>
      <c r="I749" s="83" t="s">
        <v>5143</v>
      </c>
      <c r="J749" s="83" t="s">
        <v>5183</v>
      </c>
      <c r="K749" s="83" t="s">
        <v>3593</v>
      </c>
    </row>
    <row r="750" customFormat="false" ht="12.75" hidden="false" customHeight="false" outlineLevel="0" collapsed="false">
      <c r="A750" s="82" t="s">
        <v>2836</v>
      </c>
      <c r="B750" s="83" t="s">
        <v>2835</v>
      </c>
      <c r="C750" s="84" t="n">
        <v>25</v>
      </c>
      <c r="D750" s="83" t="s">
        <v>5196</v>
      </c>
      <c r="E750" s="85" t="n">
        <v>10937</v>
      </c>
      <c r="F750" s="85" t="s">
        <v>5173</v>
      </c>
      <c r="G750" s="83" t="s">
        <v>5197</v>
      </c>
      <c r="H750" s="83" t="s">
        <v>3590</v>
      </c>
      <c r="I750" s="83" t="s">
        <v>5143</v>
      </c>
      <c r="J750" s="83" t="s">
        <v>5183</v>
      </c>
      <c r="K750" s="83" t="s">
        <v>3593</v>
      </c>
    </row>
    <row r="751" customFormat="false" ht="12.75" hidden="false" customHeight="false" outlineLevel="0" collapsed="false">
      <c r="A751" s="82" t="s">
        <v>2836</v>
      </c>
      <c r="B751" s="83" t="s">
        <v>2835</v>
      </c>
      <c r="C751" s="84" t="n">
        <v>25</v>
      </c>
      <c r="D751" s="83" t="s">
        <v>5198</v>
      </c>
      <c r="E751" s="85" t="n">
        <v>100</v>
      </c>
      <c r="F751" s="85" t="s">
        <v>5173</v>
      </c>
      <c r="G751" s="83" t="s">
        <v>5199</v>
      </c>
      <c r="H751" s="83" t="s">
        <v>3063</v>
      </c>
      <c r="I751" s="83" t="s">
        <v>5143</v>
      </c>
      <c r="J751" s="83" t="s">
        <v>5178</v>
      </c>
      <c r="K751" s="83" t="s">
        <v>3084</v>
      </c>
    </row>
    <row r="752" customFormat="false" ht="12.75" hidden="false" customHeight="false" outlineLevel="0" collapsed="false">
      <c r="A752" s="82" t="s">
        <v>2836</v>
      </c>
      <c r="B752" s="83" t="s">
        <v>2835</v>
      </c>
      <c r="C752" s="84" t="n">
        <v>25</v>
      </c>
      <c r="D752" s="83" t="s">
        <v>5200</v>
      </c>
      <c r="E752" s="85" t="n">
        <v>3250</v>
      </c>
      <c r="F752" s="85" t="s">
        <v>5173</v>
      </c>
      <c r="G752" s="83" t="s">
        <v>5201</v>
      </c>
      <c r="H752" s="83" t="s">
        <v>3590</v>
      </c>
      <c r="I752" s="83" t="s">
        <v>5143</v>
      </c>
      <c r="J752" s="83" t="s">
        <v>5183</v>
      </c>
      <c r="K752" s="83" t="s">
        <v>3593</v>
      </c>
    </row>
    <row r="753" customFormat="false" ht="12.75" hidden="false" customHeight="false" outlineLevel="0" collapsed="false">
      <c r="A753" s="82" t="s">
        <v>2836</v>
      </c>
      <c r="B753" s="83" t="s">
        <v>2835</v>
      </c>
      <c r="C753" s="84" t="n">
        <v>25</v>
      </c>
      <c r="D753" s="83" t="s">
        <v>5202</v>
      </c>
      <c r="E753" s="85" t="n">
        <v>2000</v>
      </c>
      <c r="F753" s="85" t="s">
        <v>5173</v>
      </c>
      <c r="G753" s="83" t="s">
        <v>5203</v>
      </c>
      <c r="H753" s="83" t="s">
        <v>3063</v>
      </c>
      <c r="I753" s="83" t="s">
        <v>5143</v>
      </c>
      <c r="J753" s="83" t="s">
        <v>5178</v>
      </c>
      <c r="K753" s="83" t="s">
        <v>3084</v>
      </c>
    </row>
    <row r="754" customFormat="false" ht="12.75" hidden="false" customHeight="false" outlineLevel="0" collapsed="false">
      <c r="A754" s="82" t="s">
        <v>2836</v>
      </c>
      <c r="B754" s="83" t="s">
        <v>2835</v>
      </c>
      <c r="C754" s="84" t="n">
        <v>25</v>
      </c>
      <c r="D754" s="83" t="s">
        <v>5204</v>
      </c>
      <c r="E754" s="85" t="n">
        <v>1320</v>
      </c>
      <c r="F754" s="85" t="s">
        <v>5173</v>
      </c>
      <c r="G754" s="83" t="s">
        <v>5205</v>
      </c>
      <c r="H754" s="83" t="s">
        <v>3590</v>
      </c>
      <c r="I754" s="83" t="s">
        <v>5143</v>
      </c>
      <c r="J754" s="83" t="s">
        <v>5183</v>
      </c>
      <c r="K754" s="83" t="s">
        <v>3593</v>
      </c>
    </row>
    <row r="755" customFormat="false" ht="12.75" hidden="false" customHeight="false" outlineLevel="0" collapsed="false">
      <c r="A755" s="82" t="s">
        <v>2836</v>
      </c>
      <c r="B755" s="83" t="s">
        <v>2835</v>
      </c>
      <c r="C755" s="84" t="n">
        <v>25</v>
      </c>
      <c r="D755" s="83" t="s">
        <v>5206</v>
      </c>
      <c r="E755" s="85" t="n">
        <v>330</v>
      </c>
      <c r="F755" s="85" t="s">
        <v>5173</v>
      </c>
      <c r="G755" s="83" t="s">
        <v>5207</v>
      </c>
      <c r="H755" s="83" t="s">
        <v>3590</v>
      </c>
      <c r="I755" s="83" t="s">
        <v>5143</v>
      </c>
      <c r="J755" s="83" t="s">
        <v>5183</v>
      </c>
      <c r="K755" s="83" t="s">
        <v>3593</v>
      </c>
    </row>
    <row r="756" customFormat="false" ht="12.75" hidden="false" customHeight="false" outlineLevel="0" collapsed="false">
      <c r="A756" s="82" t="s">
        <v>2836</v>
      </c>
      <c r="B756" s="83" t="s">
        <v>2835</v>
      </c>
      <c r="C756" s="84" t="n">
        <v>25</v>
      </c>
      <c r="D756" s="83" t="s">
        <v>5208</v>
      </c>
      <c r="E756" s="85" t="n">
        <v>660</v>
      </c>
      <c r="F756" s="85" t="s">
        <v>5173</v>
      </c>
      <c r="G756" s="83" t="s">
        <v>5209</v>
      </c>
      <c r="H756" s="83" t="s">
        <v>3590</v>
      </c>
      <c r="I756" s="83" t="s">
        <v>5143</v>
      </c>
      <c r="J756" s="83" t="s">
        <v>5183</v>
      </c>
      <c r="K756" s="83" t="s">
        <v>3593</v>
      </c>
    </row>
    <row r="757" customFormat="false" ht="12.75" hidden="false" customHeight="false" outlineLevel="0" collapsed="false">
      <c r="A757" s="82" t="s">
        <v>2836</v>
      </c>
      <c r="B757" s="83" t="s">
        <v>2835</v>
      </c>
      <c r="C757" s="84" t="n">
        <v>25</v>
      </c>
      <c r="D757" s="83" t="s">
        <v>5210</v>
      </c>
      <c r="E757" s="85" t="n">
        <v>4125</v>
      </c>
      <c r="F757" s="85" t="s">
        <v>5173</v>
      </c>
      <c r="G757" s="83" t="s">
        <v>5211</v>
      </c>
      <c r="H757" s="83" t="s">
        <v>3590</v>
      </c>
      <c r="I757" s="83" t="s">
        <v>5143</v>
      </c>
      <c r="J757" s="83" t="s">
        <v>5183</v>
      </c>
      <c r="K757" s="83" t="s">
        <v>3593</v>
      </c>
    </row>
    <row r="758" customFormat="false" ht="12.75" hidden="false" customHeight="false" outlineLevel="0" collapsed="false">
      <c r="A758" s="82" t="s">
        <v>2836</v>
      </c>
      <c r="B758" s="83" t="s">
        <v>2835</v>
      </c>
      <c r="C758" s="84" t="n">
        <v>25</v>
      </c>
      <c r="D758" s="83" t="s">
        <v>5212</v>
      </c>
      <c r="E758" s="85" t="n">
        <v>12500</v>
      </c>
      <c r="F758" s="85" t="s">
        <v>5173</v>
      </c>
      <c r="G758" s="83" t="s">
        <v>5213</v>
      </c>
      <c r="H758" s="83" t="s">
        <v>3590</v>
      </c>
      <c r="I758" s="83" t="s">
        <v>5143</v>
      </c>
      <c r="J758" s="83" t="s">
        <v>5183</v>
      </c>
      <c r="K758" s="83" t="s">
        <v>3593</v>
      </c>
    </row>
    <row r="759" customFormat="false" ht="12.75" hidden="false" customHeight="false" outlineLevel="0" collapsed="false">
      <c r="A759" s="82" t="s">
        <v>2836</v>
      </c>
      <c r="B759" s="83" t="s">
        <v>2835</v>
      </c>
      <c r="C759" s="84" t="n">
        <v>25</v>
      </c>
      <c r="D759" s="83" t="s">
        <v>5214</v>
      </c>
      <c r="E759" s="85" t="n">
        <v>1320</v>
      </c>
      <c r="F759" s="85" t="s">
        <v>5173</v>
      </c>
      <c r="G759" s="83" t="s">
        <v>5215</v>
      </c>
      <c r="H759" s="83" t="s">
        <v>3590</v>
      </c>
      <c r="I759" s="83" t="s">
        <v>5143</v>
      </c>
      <c r="J759" s="83" t="s">
        <v>5183</v>
      </c>
      <c r="K759" s="83" t="s">
        <v>3593</v>
      </c>
    </row>
    <row r="760" customFormat="false" ht="12.75" hidden="false" customHeight="false" outlineLevel="0" collapsed="false">
      <c r="A760" s="82" t="s">
        <v>2836</v>
      </c>
      <c r="B760" s="83" t="s">
        <v>2835</v>
      </c>
      <c r="C760" s="84" t="n">
        <v>25</v>
      </c>
      <c r="D760" s="83" t="s">
        <v>5216</v>
      </c>
      <c r="E760" s="85" t="n">
        <v>4125</v>
      </c>
      <c r="F760" s="85" t="s">
        <v>5173</v>
      </c>
      <c r="G760" s="83" t="s">
        <v>5217</v>
      </c>
      <c r="H760" s="83" t="s">
        <v>4516</v>
      </c>
      <c r="I760" s="83" t="s">
        <v>5143</v>
      </c>
      <c r="J760" s="83" t="s">
        <v>5175</v>
      </c>
      <c r="K760" s="83" t="s">
        <v>4519</v>
      </c>
    </row>
    <row r="761" customFormat="false" ht="12.75" hidden="false" customHeight="false" outlineLevel="0" collapsed="false">
      <c r="A761" s="82" t="s">
        <v>2836</v>
      </c>
      <c r="B761" s="83" t="s">
        <v>2835</v>
      </c>
      <c r="C761" s="84" t="n">
        <v>25</v>
      </c>
      <c r="D761" s="83" t="s">
        <v>5218</v>
      </c>
      <c r="E761" s="85" t="n">
        <v>3465</v>
      </c>
      <c r="F761" s="85" t="s">
        <v>5173</v>
      </c>
      <c r="G761" s="83" t="s">
        <v>5219</v>
      </c>
      <c r="H761" s="83" t="s">
        <v>4516</v>
      </c>
      <c r="I761" s="83" t="s">
        <v>5143</v>
      </c>
      <c r="J761" s="83" t="s">
        <v>5175</v>
      </c>
      <c r="K761" s="83" t="s">
        <v>4519</v>
      </c>
    </row>
    <row r="762" customFormat="false" ht="12.75" hidden="false" customHeight="false" outlineLevel="0" collapsed="false">
      <c r="A762" s="82" t="s">
        <v>2836</v>
      </c>
      <c r="B762" s="83" t="s">
        <v>2835</v>
      </c>
      <c r="C762" s="84" t="n">
        <v>25</v>
      </c>
      <c r="D762" s="83" t="s">
        <v>5220</v>
      </c>
      <c r="E762" s="85" t="n">
        <v>660</v>
      </c>
      <c r="F762" s="85" t="s">
        <v>5173</v>
      </c>
      <c r="G762" s="83" t="s">
        <v>5221</v>
      </c>
      <c r="H762" s="83" t="s">
        <v>3063</v>
      </c>
      <c r="I762" s="83" t="s">
        <v>5143</v>
      </c>
      <c r="J762" s="83" t="s">
        <v>5178</v>
      </c>
      <c r="K762" s="83" t="s">
        <v>3084</v>
      </c>
    </row>
    <row r="763" customFormat="false" ht="12.75" hidden="false" customHeight="false" outlineLevel="0" collapsed="false">
      <c r="A763" s="82" t="s">
        <v>2836</v>
      </c>
      <c r="B763" s="83" t="s">
        <v>2835</v>
      </c>
      <c r="C763" s="84" t="n">
        <v>25</v>
      </c>
      <c r="D763" s="83" t="s">
        <v>5222</v>
      </c>
      <c r="E763" s="85" t="n">
        <v>330</v>
      </c>
      <c r="F763" s="85" t="s">
        <v>5173</v>
      </c>
      <c r="G763" s="83" t="s">
        <v>5223</v>
      </c>
      <c r="H763" s="83" t="s">
        <v>3590</v>
      </c>
      <c r="I763" s="83" t="s">
        <v>5143</v>
      </c>
      <c r="J763" s="83" t="s">
        <v>5183</v>
      </c>
      <c r="K763" s="83" t="s">
        <v>3593</v>
      </c>
    </row>
    <row r="764" customFormat="false" ht="12.75" hidden="false" customHeight="false" outlineLevel="0" collapsed="false">
      <c r="A764" s="82" t="s">
        <v>2836</v>
      </c>
      <c r="B764" s="83" t="s">
        <v>2835</v>
      </c>
      <c r="C764" s="84" t="n">
        <v>25</v>
      </c>
      <c r="D764" s="83" t="s">
        <v>5224</v>
      </c>
      <c r="E764" s="85" t="n">
        <v>660</v>
      </c>
      <c r="F764" s="85" t="s">
        <v>5173</v>
      </c>
      <c r="G764" s="83" t="s">
        <v>5225</v>
      </c>
      <c r="H764" s="83" t="s">
        <v>3590</v>
      </c>
      <c r="I764" s="83" t="s">
        <v>5143</v>
      </c>
      <c r="J764" s="83" t="s">
        <v>5183</v>
      </c>
      <c r="K764" s="83" t="s">
        <v>3593</v>
      </c>
    </row>
    <row r="765" customFormat="false" ht="12.75" hidden="false" customHeight="false" outlineLevel="0" collapsed="false">
      <c r="A765" s="82" t="s">
        <v>2836</v>
      </c>
      <c r="B765" s="83" t="s">
        <v>2835</v>
      </c>
      <c r="C765" s="84" t="n">
        <v>25</v>
      </c>
      <c r="D765" s="83" t="s">
        <v>5226</v>
      </c>
      <c r="E765" s="85" t="n">
        <v>17500</v>
      </c>
      <c r="F765" s="85" t="s">
        <v>5173</v>
      </c>
      <c r="G765" s="83" t="s">
        <v>5227</v>
      </c>
      <c r="H765" s="83" t="s">
        <v>4516</v>
      </c>
      <c r="I765" s="83" t="s">
        <v>5143</v>
      </c>
      <c r="J765" s="83" t="s">
        <v>5175</v>
      </c>
      <c r="K765" s="83" t="s">
        <v>4519</v>
      </c>
    </row>
    <row r="766" customFormat="false" ht="12.75" hidden="false" customHeight="false" outlineLevel="0" collapsed="false">
      <c r="A766" s="82" t="s">
        <v>2836</v>
      </c>
      <c r="B766" s="83" t="s">
        <v>2835</v>
      </c>
      <c r="C766" s="84" t="n">
        <v>25</v>
      </c>
      <c r="D766" s="83" t="s">
        <v>5228</v>
      </c>
      <c r="E766" s="85" t="n">
        <v>3250</v>
      </c>
      <c r="F766" s="85" t="s">
        <v>5173</v>
      </c>
      <c r="G766" s="83" t="s">
        <v>5229</v>
      </c>
      <c r="H766" s="83" t="s">
        <v>3590</v>
      </c>
      <c r="I766" s="83" t="s">
        <v>5143</v>
      </c>
      <c r="J766" s="83" t="s">
        <v>5183</v>
      </c>
      <c r="K766" s="83" t="s">
        <v>3593</v>
      </c>
    </row>
    <row r="767" customFormat="false" ht="12.75" hidden="false" customHeight="false" outlineLevel="0" collapsed="false">
      <c r="A767" s="82" t="s">
        <v>2836</v>
      </c>
      <c r="B767" s="83" t="s">
        <v>2835</v>
      </c>
      <c r="C767" s="84" t="n">
        <v>25</v>
      </c>
      <c r="D767" s="83" t="s">
        <v>5230</v>
      </c>
      <c r="E767" s="85" t="n">
        <v>2000</v>
      </c>
      <c r="F767" s="85" t="s">
        <v>5173</v>
      </c>
      <c r="G767" s="83" t="s">
        <v>5231</v>
      </c>
      <c r="H767" s="83" t="s">
        <v>3063</v>
      </c>
      <c r="I767" s="83" t="s">
        <v>5143</v>
      </c>
      <c r="J767" s="83" t="s">
        <v>5178</v>
      </c>
      <c r="K767" s="83" t="s">
        <v>3084</v>
      </c>
    </row>
    <row r="768" customFormat="false" ht="12.75" hidden="false" customHeight="false" outlineLevel="0" collapsed="false">
      <c r="A768" s="82" t="s">
        <v>2836</v>
      </c>
      <c r="B768" s="83" t="s">
        <v>2835</v>
      </c>
      <c r="C768" s="84" t="n">
        <v>25</v>
      </c>
      <c r="D768" s="83" t="s">
        <v>5232</v>
      </c>
      <c r="E768" s="85" t="n">
        <v>2310</v>
      </c>
      <c r="F768" s="85" t="s">
        <v>5173</v>
      </c>
      <c r="G768" s="83" t="s">
        <v>5233</v>
      </c>
      <c r="H768" s="83" t="s">
        <v>4516</v>
      </c>
      <c r="I768" s="83" t="s">
        <v>5143</v>
      </c>
      <c r="J768" s="83" t="s">
        <v>5175</v>
      </c>
      <c r="K768" s="83" t="s">
        <v>4519</v>
      </c>
    </row>
    <row r="769" customFormat="false" ht="12.75" hidden="false" customHeight="false" outlineLevel="0" collapsed="false">
      <c r="A769" s="82" t="s">
        <v>2836</v>
      </c>
      <c r="B769" s="83" t="s">
        <v>2835</v>
      </c>
      <c r="C769" s="84" t="n">
        <v>25</v>
      </c>
      <c r="D769" s="83" t="s">
        <v>5234</v>
      </c>
      <c r="E769" s="85" t="n">
        <v>1750</v>
      </c>
      <c r="F769" s="85" t="s">
        <v>5173</v>
      </c>
      <c r="G769" s="83" t="s">
        <v>5235</v>
      </c>
      <c r="H769" s="83" t="s">
        <v>3590</v>
      </c>
      <c r="I769" s="83" t="s">
        <v>5143</v>
      </c>
      <c r="J769" s="83" t="s">
        <v>5183</v>
      </c>
      <c r="K769" s="83" t="s">
        <v>3593</v>
      </c>
    </row>
    <row r="770" customFormat="false" ht="12.75" hidden="false" customHeight="false" outlineLevel="0" collapsed="false">
      <c r="A770" s="82" t="s">
        <v>2836</v>
      </c>
      <c r="B770" s="83" t="s">
        <v>2835</v>
      </c>
      <c r="C770" s="84" t="n">
        <v>25</v>
      </c>
      <c r="D770" s="83" t="s">
        <v>5236</v>
      </c>
      <c r="E770" s="85" t="n">
        <v>3250</v>
      </c>
      <c r="F770" s="85" t="s">
        <v>5173</v>
      </c>
      <c r="G770" s="83" t="s">
        <v>5237</v>
      </c>
      <c r="H770" s="83" t="s">
        <v>3590</v>
      </c>
      <c r="I770" s="83" t="s">
        <v>5143</v>
      </c>
      <c r="J770" s="83" t="s">
        <v>5183</v>
      </c>
      <c r="K770" s="83" t="s">
        <v>3593</v>
      </c>
    </row>
    <row r="771" customFormat="false" ht="12.75" hidden="false" customHeight="false" outlineLevel="0" collapsed="false">
      <c r="A771" s="82" t="s">
        <v>2836</v>
      </c>
      <c r="B771" s="83" t="s">
        <v>2835</v>
      </c>
      <c r="C771" s="84" t="n">
        <v>25</v>
      </c>
      <c r="D771" s="83" t="s">
        <v>5238</v>
      </c>
      <c r="E771" s="85" t="n">
        <v>100</v>
      </c>
      <c r="F771" s="85" t="s">
        <v>5173</v>
      </c>
      <c r="G771" s="83" t="s">
        <v>5239</v>
      </c>
      <c r="H771" s="83" t="s">
        <v>3063</v>
      </c>
      <c r="I771" s="83" t="s">
        <v>5143</v>
      </c>
      <c r="J771" s="83" t="s">
        <v>5178</v>
      </c>
      <c r="K771" s="83" t="s">
        <v>3084</v>
      </c>
    </row>
    <row r="772" customFormat="false" ht="12.75" hidden="false" customHeight="false" outlineLevel="0" collapsed="false">
      <c r="A772" s="82" t="s">
        <v>2836</v>
      </c>
      <c r="B772" s="83" t="s">
        <v>2835</v>
      </c>
      <c r="C772" s="84" t="n">
        <v>25</v>
      </c>
      <c r="D772" s="83" t="s">
        <v>5240</v>
      </c>
      <c r="E772" s="85" t="n">
        <v>100</v>
      </c>
      <c r="F772" s="85" t="s">
        <v>5173</v>
      </c>
      <c r="G772" s="83" t="s">
        <v>5241</v>
      </c>
      <c r="H772" s="83" t="s">
        <v>3063</v>
      </c>
      <c r="I772" s="83" t="s">
        <v>5143</v>
      </c>
      <c r="J772" s="83" t="s">
        <v>5178</v>
      </c>
      <c r="K772" s="83" t="s">
        <v>3084</v>
      </c>
    </row>
    <row r="773" customFormat="false" ht="12.75" hidden="false" customHeight="false" outlineLevel="0" collapsed="false">
      <c r="A773" s="82" t="s">
        <v>2842</v>
      </c>
      <c r="B773" s="83" t="s">
        <v>2841</v>
      </c>
      <c r="C773" s="84" t="n">
        <v>24</v>
      </c>
      <c r="D773" s="83" t="s">
        <v>5242</v>
      </c>
      <c r="E773" s="85" t="n">
        <v>20000</v>
      </c>
      <c r="F773" s="85" t="s">
        <v>5243</v>
      </c>
      <c r="G773" s="83" t="s">
        <v>5244</v>
      </c>
      <c r="H773" s="83" t="s">
        <v>5245</v>
      </c>
      <c r="I773" s="83" t="s">
        <v>5246</v>
      </c>
      <c r="J773" s="83" t="s">
        <v>5247</v>
      </c>
      <c r="K773" s="83" t="s">
        <v>5248</v>
      </c>
    </row>
    <row r="774" customFormat="false" ht="12.75" hidden="false" customHeight="false" outlineLevel="0" collapsed="false">
      <c r="A774" s="82" t="s">
        <v>2842</v>
      </c>
      <c r="B774" s="83" t="s">
        <v>2841</v>
      </c>
      <c r="C774" s="84" t="n">
        <v>24</v>
      </c>
      <c r="D774" s="83" t="s">
        <v>5249</v>
      </c>
      <c r="E774" s="85" t="n">
        <v>4200</v>
      </c>
      <c r="F774" s="85" t="s">
        <v>5243</v>
      </c>
      <c r="G774" s="83" t="s">
        <v>5250</v>
      </c>
      <c r="H774" s="83" t="s">
        <v>5245</v>
      </c>
      <c r="I774" s="83" t="s">
        <v>5246</v>
      </c>
      <c r="J774" s="83" t="s">
        <v>5247</v>
      </c>
      <c r="K774" s="83" t="s">
        <v>5248</v>
      </c>
    </row>
    <row r="775" customFormat="false" ht="12.75" hidden="false" customHeight="false" outlineLevel="0" collapsed="false">
      <c r="A775" s="82" t="s">
        <v>2842</v>
      </c>
      <c r="B775" s="83" t="s">
        <v>2841</v>
      </c>
      <c r="C775" s="84" t="n">
        <v>24</v>
      </c>
      <c r="D775" s="83" t="s">
        <v>5251</v>
      </c>
      <c r="E775" s="85" t="n">
        <v>11000</v>
      </c>
      <c r="F775" s="85" t="s">
        <v>5243</v>
      </c>
      <c r="G775" s="83" t="s">
        <v>5252</v>
      </c>
      <c r="H775" s="83" t="s">
        <v>5245</v>
      </c>
      <c r="I775" s="83" t="s">
        <v>5246</v>
      </c>
      <c r="J775" s="83" t="s">
        <v>5247</v>
      </c>
      <c r="K775" s="83" t="s">
        <v>5248</v>
      </c>
    </row>
    <row r="776" customFormat="false" ht="12.75" hidden="false" customHeight="false" outlineLevel="0" collapsed="false">
      <c r="A776" s="82" t="s">
        <v>2842</v>
      </c>
      <c r="B776" s="83" t="s">
        <v>2841</v>
      </c>
      <c r="C776" s="84" t="n">
        <v>24</v>
      </c>
      <c r="D776" s="83" t="s">
        <v>5253</v>
      </c>
      <c r="E776" s="85" t="n">
        <v>111100</v>
      </c>
      <c r="F776" s="85" t="s">
        <v>5243</v>
      </c>
      <c r="G776" s="83" t="s">
        <v>5254</v>
      </c>
      <c r="H776" s="83" t="s">
        <v>5245</v>
      </c>
      <c r="I776" s="83" t="s">
        <v>5246</v>
      </c>
      <c r="J776" s="83" t="s">
        <v>5247</v>
      </c>
      <c r="K776" s="83" t="s">
        <v>5248</v>
      </c>
    </row>
    <row r="777" customFormat="false" ht="12.75" hidden="false" customHeight="false" outlineLevel="0" collapsed="false">
      <c r="A777" s="82" t="s">
        <v>2842</v>
      </c>
      <c r="B777" s="83" t="s">
        <v>2841</v>
      </c>
      <c r="C777" s="84" t="n">
        <v>24</v>
      </c>
      <c r="D777" s="83" t="s">
        <v>5255</v>
      </c>
      <c r="E777" s="85" t="n">
        <v>15900</v>
      </c>
      <c r="F777" s="85" t="s">
        <v>5243</v>
      </c>
      <c r="G777" s="83" t="s">
        <v>5256</v>
      </c>
      <c r="H777" s="83" t="s">
        <v>5245</v>
      </c>
      <c r="I777" s="83" t="s">
        <v>5246</v>
      </c>
      <c r="J777" s="83" t="s">
        <v>5247</v>
      </c>
      <c r="K777" s="83" t="s">
        <v>5248</v>
      </c>
    </row>
    <row r="778" customFormat="false" ht="12.75" hidden="false" customHeight="false" outlineLevel="0" collapsed="false">
      <c r="A778" s="82" t="s">
        <v>2842</v>
      </c>
      <c r="B778" s="83" t="s">
        <v>2841</v>
      </c>
      <c r="C778" s="84" t="n">
        <v>24</v>
      </c>
      <c r="D778" s="83" t="s">
        <v>5257</v>
      </c>
      <c r="E778" s="85" t="n">
        <v>12100</v>
      </c>
      <c r="F778" s="85" t="s">
        <v>5243</v>
      </c>
      <c r="G778" s="83" t="s">
        <v>5258</v>
      </c>
      <c r="H778" s="83" t="s">
        <v>5245</v>
      </c>
      <c r="I778" s="83" t="s">
        <v>5246</v>
      </c>
      <c r="J778" s="83" t="s">
        <v>5247</v>
      </c>
      <c r="K778" s="83" t="s">
        <v>5248</v>
      </c>
    </row>
    <row r="779" customFormat="false" ht="12.75" hidden="false" customHeight="false" outlineLevel="0" collapsed="false">
      <c r="A779" s="82" t="s">
        <v>2842</v>
      </c>
      <c r="B779" s="83" t="s">
        <v>2841</v>
      </c>
      <c r="C779" s="84" t="n">
        <v>24</v>
      </c>
      <c r="D779" s="83" t="s">
        <v>5259</v>
      </c>
      <c r="E779" s="85" t="n">
        <v>389500</v>
      </c>
      <c r="F779" s="85" t="s">
        <v>5243</v>
      </c>
      <c r="G779" s="83" t="s">
        <v>5260</v>
      </c>
      <c r="H779" s="83" t="s">
        <v>5245</v>
      </c>
      <c r="I779" s="83" t="s">
        <v>5246</v>
      </c>
      <c r="J779" s="83" t="s">
        <v>5247</v>
      </c>
      <c r="K779" s="83" t="s">
        <v>5248</v>
      </c>
    </row>
    <row r="780" customFormat="false" ht="12.75" hidden="false" customHeight="false" outlineLevel="0" collapsed="false">
      <c r="A780" s="82" t="s">
        <v>2842</v>
      </c>
      <c r="B780" s="83" t="s">
        <v>2841</v>
      </c>
      <c r="C780" s="84" t="n">
        <v>25</v>
      </c>
      <c r="D780" s="83" t="s">
        <v>5261</v>
      </c>
      <c r="E780" s="85" t="n">
        <v>7500</v>
      </c>
      <c r="F780" s="85" t="s">
        <v>5262</v>
      </c>
      <c r="G780" s="83" t="s">
        <v>5263</v>
      </c>
      <c r="H780" s="83" t="s">
        <v>4107</v>
      </c>
      <c r="I780" s="83" t="s">
        <v>5246</v>
      </c>
      <c r="J780" s="83" t="s">
        <v>5264</v>
      </c>
      <c r="K780" s="83" t="s">
        <v>4109</v>
      </c>
    </row>
    <row r="781" customFormat="false" ht="12.75" hidden="false" customHeight="false" outlineLevel="0" collapsed="false">
      <c r="A781" s="82" t="s">
        <v>2842</v>
      </c>
      <c r="B781" s="83" t="s">
        <v>2841</v>
      </c>
      <c r="C781" s="84" t="n">
        <v>25</v>
      </c>
      <c r="D781" s="83" t="s">
        <v>5265</v>
      </c>
      <c r="E781" s="85" t="n">
        <v>12500</v>
      </c>
      <c r="F781" s="85" t="s">
        <v>5262</v>
      </c>
      <c r="G781" s="83" t="s">
        <v>5266</v>
      </c>
      <c r="H781" s="83" t="s">
        <v>4107</v>
      </c>
      <c r="I781" s="83" t="s">
        <v>5246</v>
      </c>
      <c r="J781" s="83" t="s">
        <v>5264</v>
      </c>
      <c r="K781" s="83" t="s">
        <v>4109</v>
      </c>
    </row>
    <row r="782" customFormat="false" ht="12.75" hidden="false" customHeight="false" outlineLevel="0" collapsed="false">
      <c r="A782" s="82" t="s">
        <v>2842</v>
      </c>
      <c r="B782" s="83" t="s">
        <v>2841</v>
      </c>
      <c r="C782" s="84" t="n">
        <v>25</v>
      </c>
      <c r="D782" s="83" t="s">
        <v>5267</v>
      </c>
      <c r="E782" s="85" t="n">
        <v>742</v>
      </c>
      <c r="F782" s="85" t="s">
        <v>5262</v>
      </c>
      <c r="G782" s="83" t="s">
        <v>5268</v>
      </c>
      <c r="H782" s="83" t="s">
        <v>4107</v>
      </c>
      <c r="I782" s="83" t="s">
        <v>5246</v>
      </c>
      <c r="J782" s="83" t="s">
        <v>5264</v>
      </c>
      <c r="K782" s="83" t="s">
        <v>4109</v>
      </c>
    </row>
    <row r="783" customFormat="false" ht="12.75" hidden="false" customHeight="false" outlineLevel="0" collapsed="false">
      <c r="A783" s="82" t="s">
        <v>2842</v>
      </c>
      <c r="B783" s="83" t="s">
        <v>2841</v>
      </c>
      <c r="C783" s="84" t="n">
        <v>25</v>
      </c>
      <c r="D783" s="83" t="s">
        <v>5269</v>
      </c>
      <c r="E783" s="85" t="n">
        <v>2310</v>
      </c>
      <c r="F783" s="85" t="s">
        <v>5262</v>
      </c>
      <c r="G783" s="83" t="s">
        <v>5270</v>
      </c>
      <c r="H783" s="83" t="s">
        <v>4107</v>
      </c>
      <c r="I783" s="83" t="s">
        <v>5246</v>
      </c>
      <c r="J783" s="83" t="s">
        <v>5264</v>
      </c>
      <c r="K783" s="83" t="s">
        <v>4109</v>
      </c>
    </row>
    <row r="784" customFormat="false" ht="12.75" hidden="false" customHeight="false" outlineLevel="0" collapsed="false">
      <c r="A784" s="82" t="s">
        <v>2842</v>
      </c>
      <c r="B784" s="83" t="s">
        <v>2841</v>
      </c>
      <c r="C784" s="84" t="n">
        <v>25</v>
      </c>
      <c r="D784" s="83" t="s">
        <v>5271</v>
      </c>
      <c r="E784" s="85" t="n">
        <v>4125</v>
      </c>
      <c r="F784" s="85" t="s">
        <v>5262</v>
      </c>
      <c r="G784" s="83" t="s">
        <v>5272</v>
      </c>
      <c r="H784" s="83" t="s">
        <v>4107</v>
      </c>
      <c r="I784" s="83" t="s">
        <v>5246</v>
      </c>
      <c r="J784" s="83" t="s">
        <v>5264</v>
      </c>
      <c r="K784" s="83" t="s">
        <v>4109</v>
      </c>
    </row>
    <row r="785" customFormat="false" ht="12.75" hidden="false" customHeight="false" outlineLevel="0" collapsed="false">
      <c r="A785" s="82" t="s">
        <v>2842</v>
      </c>
      <c r="B785" s="83" t="s">
        <v>2841</v>
      </c>
      <c r="C785" s="84" t="n">
        <v>25</v>
      </c>
      <c r="D785" s="83" t="s">
        <v>5273</v>
      </c>
      <c r="E785" s="85" t="n">
        <v>1320</v>
      </c>
      <c r="F785" s="85" t="s">
        <v>5262</v>
      </c>
      <c r="G785" s="83" t="s">
        <v>5274</v>
      </c>
      <c r="H785" s="83" t="s">
        <v>4107</v>
      </c>
      <c r="I785" s="83" t="s">
        <v>5246</v>
      </c>
      <c r="J785" s="83" t="s">
        <v>5264</v>
      </c>
      <c r="K785" s="83" t="s">
        <v>4109</v>
      </c>
    </row>
    <row r="786" customFormat="false" ht="12.75" hidden="false" customHeight="false" outlineLevel="0" collapsed="false">
      <c r="A786" s="82" t="s">
        <v>2842</v>
      </c>
      <c r="B786" s="83" t="s">
        <v>2841</v>
      </c>
      <c r="C786" s="84" t="n">
        <v>25</v>
      </c>
      <c r="D786" s="83" t="s">
        <v>5275</v>
      </c>
      <c r="E786" s="85" t="n">
        <v>2063</v>
      </c>
      <c r="F786" s="85" t="s">
        <v>5262</v>
      </c>
      <c r="G786" s="83" t="s">
        <v>5276</v>
      </c>
      <c r="H786" s="83" t="s">
        <v>4107</v>
      </c>
      <c r="I786" s="83" t="s">
        <v>5246</v>
      </c>
      <c r="J786" s="83" t="s">
        <v>5264</v>
      </c>
      <c r="K786" s="83" t="s">
        <v>4109</v>
      </c>
    </row>
    <row r="787" customFormat="false" ht="12.75" hidden="false" customHeight="false" outlineLevel="0" collapsed="false">
      <c r="A787" s="82" t="s">
        <v>2842</v>
      </c>
      <c r="B787" s="83" t="s">
        <v>2841</v>
      </c>
      <c r="C787" s="84" t="n">
        <v>25</v>
      </c>
      <c r="D787" s="83" t="s">
        <v>5277</v>
      </c>
      <c r="E787" s="85" t="n">
        <v>4000</v>
      </c>
      <c r="F787" s="85" t="s">
        <v>5262</v>
      </c>
      <c r="G787" s="83" t="s">
        <v>5278</v>
      </c>
      <c r="H787" s="83" t="s">
        <v>4107</v>
      </c>
      <c r="I787" s="83" t="s">
        <v>5246</v>
      </c>
      <c r="J787" s="83" t="s">
        <v>5264</v>
      </c>
      <c r="K787" s="83" t="s">
        <v>4109</v>
      </c>
    </row>
    <row r="788" customFormat="false" ht="12.75" hidden="false" customHeight="false" outlineLevel="0" collapsed="false">
      <c r="A788" s="82" t="s">
        <v>2842</v>
      </c>
      <c r="B788" s="83" t="s">
        <v>2841</v>
      </c>
      <c r="C788" s="84" t="n">
        <v>25</v>
      </c>
      <c r="D788" s="83" t="s">
        <v>5279</v>
      </c>
      <c r="E788" s="85" t="n">
        <v>1155</v>
      </c>
      <c r="F788" s="85" t="s">
        <v>5262</v>
      </c>
      <c r="G788" s="83" t="s">
        <v>5280</v>
      </c>
      <c r="H788" s="83" t="s">
        <v>4107</v>
      </c>
      <c r="I788" s="83" t="s">
        <v>5246</v>
      </c>
      <c r="J788" s="83" t="s">
        <v>5264</v>
      </c>
      <c r="K788" s="83" t="s">
        <v>4109</v>
      </c>
    </row>
    <row r="789" customFormat="false" ht="12.75" hidden="false" customHeight="false" outlineLevel="0" collapsed="false">
      <c r="A789" s="82" t="s">
        <v>2842</v>
      </c>
      <c r="B789" s="83" t="s">
        <v>2841</v>
      </c>
      <c r="C789" s="84" t="n">
        <v>25</v>
      </c>
      <c r="D789" s="83" t="s">
        <v>5281</v>
      </c>
      <c r="E789" s="85" t="n">
        <v>2970</v>
      </c>
      <c r="F789" s="85" t="s">
        <v>5262</v>
      </c>
      <c r="G789" s="83" t="s">
        <v>5282</v>
      </c>
      <c r="H789" s="83" t="s">
        <v>4107</v>
      </c>
      <c r="I789" s="83" t="s">
        <v>5246</v>
      </c>
      <c r="J789" s="83" t="s">
        <v>5264</v>
      </c>
      <c r="K789" s="83" t="s">
        <v>4109</v>
      </c>
    </row>
    <row r="790" customFormat="false" ht="12.75" hidden="false" customHeight="false" outlineLevel="0" collapsed="false">
      <c r="A790" s="82" t="s">
        <v>2842</v>
      </c>
      <c r="B790" s="83" t="s">
        <v>2841</v>
      </c>
      <c r="C790" s="84" t="n">
        <v>25</v>
      </c>
      <c r="D790" s="83" t="s">
        <v>5283</v>
      </c>
      <c r="E790" s="85" t="n">
        <v>2970</v>
      </c>
      <c r="F790" s="85" t="s">
        <v>5262</v>
      </c>
      <c r="G790" s="83" t="s">
        <v>5284</v>
      </c>
      <c r="H790" s="83" t="s">
        <v>4107</v>
      </c>
      <c r="I790" s="83" t="s">
        <v>5246</v>
      </c>
      <c r="J790" s="83" t="s">
        <v>5264</v>
      </c>
      <c r="K790" s="83" t="s">
        <v>4109</v>
      </c>
    </row>
    <row r="791" customFormat="false" ht="12.75" hidden="false" customHeight="false" outlineLevel="0" collapsed="false">
      <c r="A791" s="82" t="s">
        <v>2842</v>
      </c>
      <c r="B791" s="83" t="s">
        <v>2841</v>
      </c>
      <c r="C791" s="84" t="n">
        <v>25</v>
      </c>
      <c r="D791" s="83" t="s">
        <v>5285</v>
      </c>
      <c r="E791" s="85" t="n">
        <v>825</v>
      </c>
      <c r="F791" s="85" t="s">
        <v>5262</v>
      </c>
      <c r="G791" s="83" t="s">
        <v>5286</v>
      </c>
      <c r="H791" s="83" t="s">
        <v>4107</v>
      </c>
      <c r="I791" s="83" t="s">
        <v>5246</v>
      </c>
      <c r="J791" s="83" t="s">
        <v>5264</v>
      </c>
      <c r="K791" s="83" t="s">
        <v>4109</v>
      </c>
    </row>
    <row r="792" customFormat="false" ht="12.75" hidden="false" customHeight="false" outlineLevel="0" collapsed="false">
      <c r="A792" s="82" t="s">
        <v>2842</v>
      </c>
      <c r="B792" s="83" t="s">
        <v>2841</v>
      </c>
      <c r="C792" s="84" t="n">
        <v>25</v>
      </c>
      <c r="D792" s="83" t="s">
        <v>5287</v>
      </c>
      <c r="E792" s="85" t="n">
        <v>22500</v>
      </c>
      <c r="F792" s="85" t="s">
        <v>5262</v>
      </c>
      <c r="G792" s="83" t="s">
        <v>5288</v>
      </c>
      <c r="H792" s="83" t="s">
        <v>4107</v>
      </c>
      <c r="I792" s="83" t="s">
        <v>5246</v>
      </c>
      <c r="J792" s="83" t="s">
        <v>5264</v>
      </c>
      <c r="K792" s="83" t="s">
        <v>4109</v>
      </c>
    </row>
    <row r="793" customFormat="false" ht="12.75" hidden="false" customHeight="false" outlineLevel="0" collapsed="false">
      <c r="A793" s="82" t="s">
        <v>2842</v>
      </c>
      <c r="B793" s="83" t="s">
        <v>2841</v>
      </c>
      <c r="C793" s="84" t="n">
        <v>25</v>
      </c>
      <c r="D793" s="83" t="s">
        <v>5289</v>
      </c>
      <c r="E793" s="85" t="n">
        <v>22500</v>
      </c>
      <c r="F793" s="85" t="s">
        <v>5262</v>
      </c>
      <c r="G793" s="83" t="s">
        <v>5290</v>
      </c>
      <c r="H793" s="83" t="s">
        <v>4107</v>
      </c>
      <c r="I793" s="83" t="s">
        <v>5246</v>
      </c>
      <c r="J793" s="83" t="s">
        <v>5264</v>
      </c>
      <c r="K793" s="83" t="s">
        <v>4109</v>
      </c>
    </row>
    <row r="794" customFormat="false" ht="12.75" hidden="false" customHeight="false" outlineLevel="0" collapsed="false">
      <c r="A794" s="82" t="s">
        <v>2842</v>
      </c>
      <c r="B794" s="83" t="s">
        <v>2841</v>
      </c>
      <c r="C794" s="84" t="n">
        <v>25</v>
      </c>
      <c r="D794" s="83" t="s">
        <v>5291</v>
      </c>
      <c r="E794" s="85" t="n">
        <v>1320</v>
      </c>
      <c r="F794" s="85" t="s">
        <v>5262</v>
      </c>
      <c r="G794" s="83" t="s">
        <v>5292</v>
      </c>
      <c r="H794" s="83" t="s">
        <v>4107</v>
      </c>
      <c r="I794" s="83" t="s">
        <v>5246</v>
      </c>
      <c r="J794" s="83" t="s">
        <v>5264</v>
      </c>
      <c r="K794" s="83" t="s">
        <v>4109</v>
      </c>
    </row>
    <row r="795" customFormat="false" ht="12.75" hidden="false" customHeight="false" outlineLevel="0" collapsed="false">
      <c r="A795" s="82" t="s">
        <v>2842</v>
      </c>
      <c r="B795" s="83" t="s">
        <v>2841</v>
      </c>
      <c r="C795" s="84" t="n">
        <v>25</v>
      </c>
      <c r="D795" s="83" t="s">
        <v>5293</v>
      </c>
      <c r="E795" s="85" t="n">
        <v>2475</v>
      </c>
      <c r="F795" s="85" t="s">
        <v>5262</v>
      </c>
      <c r="G795" s="83" t="s">
        <v>5294</v>
      </c>
      <c r="H795" s="83" t="s">
        <v>4107</v>
      </c>
      <c r="I795" s="83" t="s">
        <v>5246</v>
      </c>
      <c r="J795" s="83" t="s">
        <v>5264</v>
      </c>
      <c r="K795" s="83" t="s">
        <v>4109</v>
      </c>
    </row>
    <row r="796" customFormat="false" ht="12.75" hidden="false" customHeight="false" outlineLevel="0" collapsed="false">
      <c r="A796" s="82" t="s">
        <v>2842</v>
      </c>
      <c r="B796" s="83" t="s">
        <v>2841</v>
      </c>
      <c r="C796" s="84" t="n">
        <v>25</v>
      </c>
      <c r="D796" s="83" t="s">
        <v>5295</v>
      </c>
      <c r="E796" s="85" t="n">
        <v>2062</v>
      </c>
      <c r="F796" s="85" t="s">
        <v>5262</v>
      </c>
      <c r="G796" s="83" t="s">
        <v>5296</v>
      </c>
      <c r="H796" s="83" t="s">
        <v>4107</v>
      </c>
      <c r="I796" s="83" t="s">
        <v>5246</v>
      </c>
      <c r="J796" s="83" t="s">
        <v>5264</v>
      </c>
      <c r="K796" s="83" t="s">
        <v>4109</v>
      </c>
    </row>
    <row r="797" customFormat="false" ht="12.75" hidden="false" customHeight="false" outlineLevel="0" collapsed="false">
      <c r="A797" s="82" t="s">
        <v>2842</v>
      </c>
      <c r="B797" s="83" t="s">
        <v>2841</v>
      </c>
      <c r="C797" s="84" t="n">
        <v>25</v>
      </c>
      <c r="D797" s="83" t="s">
        <v>5297</v>
      </c>
      <c r="E797" s="85" t="n">
        <v>4000</v>
      </c>
      <c r="F797" s="85" t="s">
        <v>5262</v>
      </c>
      <c r="G797" s="83" t="s">
        <v>5298</v>
      </c>
      <c r="H797" s="83" t="s">
        <v>4107</v>
      </c>
      <c r="I797" s="83" t="s">
        <v>5246</v>
      </c>
      <c r="J797" s="83" t="s">
        <v>5264</v>
      </c>
      <c r="K797" s="83" t="s">
        <v>4109</v>
      </c>
    </row>
    <row r="798" customFormat="false" ht="12.75" hidden="false" customHeight="false" outlineLevel="0" collapsed="false">
      <c r="A798" s="82" t="s">
        <v>2842</v>
      </c>
      <c r="B798" s="83" t="s">
        <v>2841</v>
      </c>
      <c r="C798" s="84" t="n">
        <v>25</v>
      </c>
      <c r="D798" s="83" t="s">
        <v>5299</v>
      </c>
      <c r="E798" s="85" t="n">
        <v>5000</v>
      </c>
      <c r="F798" s="85" t="s">
        <v>5262</v>
      </c>
      <c r="G798" s="83" t="s">
        <v>5300</v>
      </c>
      <c r="H798" s="83" t="s">
        <v>4107</v>
      </c>
      <c r="I798" s="83" t="s">
        <v>5246</v>
      </c>
      <c r="J798" s="83" t="s">
        <v>5264</v>
      </c>
      <c r="K798" s="83" t="s">
        <v>4109</v>
      </c>
    </row>
    <row r="799" customFormat="false" ht="12.75" hidden="false" customHeight="false" outlineLevel="0" collapsed="false">
      <c r="A799" s="82" t="s">
        <v>2842</v>
      </c>
      <c r="B799" s="83" t="s">
        <v>2841</v>
      </c>
      <c r="C799" s="84" t="n">
        <v>25</v>
      </c>
      <c r="D799" s="83" t="s">
        <v>5301</v>
      </c>
      <c r="E799" s="85" t="n">
        <v>1485</v>
      </c>
      <c r="F799" s="85" t="s">
        <v>5262</v>
      </c>
      <c r="G799" s="83" t="s">
        <v>5302</v>
      </c>
      <c r="H799" s="83" t="s">
        <v>4107</v>
      </c>
      <c r="I799" s="83" t="s">
        <v>5246</v>
      </c>
      <c r="J799" s="83" t="s">
        <v>5264</v>
      </c>
      <c r="K799" s="83" t="s">
        <v>4109</v>
      </c>
    </row>
    <row r="800" customFormat="false" ht="12.75" hidden="false" customHeight="false" outlineLevel="0" collapsed="false">
      <c r="A800" s="82" t="s">
        <v>2842</v>
      </c>
      <c r="B800" s="83" t="s">
        <v>2841</v>
      </c>
      <c r="C800" s="84" t="n">
        <v>25</v>
      </c>
      <c r="D800" s="83" t="s">
        <v>5303</v>
      </c>
      <c r="E800" s="85" t="n">
        <v>2227</v>
      </c>
      <c r="F800" s="85" t="s">
        <v>5262</v>
      </c>
      <c r="G800" s="83" t="s">
        <v>5304</v>
      </c>
      <c r="H800" s="83" t="s">
        <v>4107</v>
      </c>
      <c r="I800" s="83" t="s">
        <v>5246</v>
      </c>
      <c r="J800" s="83" t="s">
        <v>5264</v>
      </c>
      <c r="K800" s="83" t="s">
        <v>4109</v>
      </c>
    </row>
    <row r="801" customFormat="false" ht="12.75" hidden="false" customHeight="false" outlineLevel="0" collapsed="false">
      <c r="A801" s="82" t="s">
        <v>2842</v>
      </c>
      <c r="B801" s="83" t="s">
        <v>2841</v>
      </c>
      <c r="C801" s="84" t="n">
        <v>25</v>
      </c>
      <c r="D801" s="83" t="s">
        <v>5305</v>
      </c>
      <c r="E801" s="85" t="n">
        <v>1155</v>
      </c>
      <c r="F801" s="85" t="s">
        <v>5262</v>
      </c>
      <c r="G801" s="83" t="s">
        <v>5306</v>
      </c>
      <c r="H801" s="83" t="s">
        <v>4107</v>
      </c>
      <c r="I801" s="83" t="s">
        <v>5246</v>
      </c>
      <c r="J801" s="83" t="s">
        <v>5264</v>
      </c>
      <c r="K801" s="83" t="s">
        <v>4109</v>
      </c>
    </row>
    <row r="802" customFormat="false" ht="12.75" hidden="false" customHeight="false" outlineLevel="0" collapsed="false">
      <c r="A802" s="82" t="s">
        <v>2842</v>
      </c>
      <c r="B802" s="83" t="s">
        <v>2841</v>
      </c>
      <c r="C802" s="84" t="n">
        <v>25</v>
      </c>
      <c r="D802" s="83" t="s">
        <v>5307</v>
      </c>
      <c r="E802" s="85" t="n">
        <v>825</v>
      </c>
      <c r="F802" s="85" t="s">
        <v>5262</v>
      </c>
      <c r="G802" s="83" t="s">
        <v>5308</v>
      </c>
      <c r="H802" s="83" t="s">
        <v>4107</v>
      </c>
      <c r="I802" s="83" t="s">
        <v>5246</v>
      </c>
      <c r="J802" s="83" t="s">
        <v>5264</v>
      </c>
      <c r="K802" s="83" t="s">
        <v>4109</v>
      </c>
    </row>
    <row r="803" customFormat="false" ht="12.75" hidden="false" customHeight="false" outlineLevel="0" collapsed="false">
      <c r="A803" s="82" t="s">
        <v>2842</v>
      </c>
      <c r="B803" s="83" t="s">
        <v>2841</v>
      </c>
      <c r="C803" s="84" t="n">
        <v>25</v>
      </c>
      <c r="D803" s="83" t="s">
        <v>5309</v>
      </c>
      <c r="E803" s="85" t="n">
        <v>16875</v>
      </c>
      <c r="F803" s="85" t="s">
        <v>5262</v>
      </c>
      <c r="G803" s="83" t="s">
        <v>5310</v>
      </c>
      <c r="H803" s="83" t="s">
        <v>4107</v>
      </c>
      <c r="I803" s="83" t="s">
        <v>5246</v>
      </c>
      <c r="J803" s="83" t="s">
        <v>5264</v>
      </c>
      <c r="K803" s="83" t="s">
        <v>4109</v>
      </c>
    </row>
    <row r="804" customFormat="false" ht="12.75" hidden="false" customHeight="false" outlineLevel="0" collapsed="false">
      <c r="A804" s="82" t="s">
        <v>2842</v>
      </c>
      <c r="B804" s="83" t="s">
        <v>2841</v>
      </c>
      <c r="C804" s="84" t="n">
        <v>25</v>
      </c>
      <c r="D804" s="83" t="s">
        <v>5311</v>
      </c>
      <c r="E804" s="85" t="n">
        <v>1320</v>
      </c>
      <c r="F804" s="85" t="s">
        <v>5262</v>
      </c>
      <c r="G804" s="83" t="s">
        <v>5312</v>
      </c>
      <c r="H804" s="83" t="s">
        <v>4107</v>
      </c>
      <c r="I804" s="83" t="s">
        <v>5246</v>
      </c>
      <c r="J804" s="83" t="s">
        <v>5264</v>
      </c>
      <c r="K804" s="83" t="s">
        <v>4109</v>
      </c>
    </row>
    <row r="805" customFormat="false" ht="12.75" hidden="false" customHeight="false" outlineLevel="0" collapsed="false">
      <c r="A805" s="82" t="s">
        <v>2842</v>
      </c>
      <c r="B805" s="83" t="s">
        <v>2841</v>
      </c>
      <c r="C805" s="84" t="n">
        <v>25</v>
      </c>
      <c r="D805" s="83" t="s">
        <v>5313</v>
      </c>
      <c r="E805" s="85" t="n">
        <v>16875</v>
      </c>
      <c r="F805" s="85" t="s">
        <v>5262</v>
      </c>
      <c r="G805" s="83" t="s">
        <v>5314</v>
      </c>
      <c r="H805" s="83" t="s">
        <v>4107</v>
      </c>
      <c r="I805" s="83" t="s">
        <v>5246</v>
      </c>
      <c r="J805" s="83" t="s">
        <v>5264</v>
      </c>
      <c r="K805" s="83" t="s">
        <v>4109</v>
      </c>
    </row>
    <row r="806" customFormat="false" ht="12.75" hidden="false" customHeight="false" outlineLevel="0" collapsed="false">
      <c r="A806" s="82" t="s">
        <v>2842</v>
      </c>
      <c r="B806" s="83" t="s">
        <v>2841</v>
      </c>
      <c r="C806" s="84" t="n">
        <v>25</v>
      </c>
      <c r="D806" s="83" t="s">
        <v>5315</v>
      </c>
      <c r="E806" s="85" t="n">
        <v>17500</v>
      </c>
      <c r="F806" s="85" t="s">
        <v>5262</v>
      </c>
      <c r="G806" s="83" t="s">
        <v>5316</v>
      </c>
      <c r="H806" s="83" t="s">
        <v>4107</v>
      </c>
      <c r="I806" s="83" t="s">
        <v>5246</v>
      </c>
      <c r="J806" s="83" t="s">
        <v>5264</v>
      </c>
      <c r="K806" s="83" t="s">
        <v>4109</v>
      </c>
    </row>
    <row r="807" customFormat="false" ht="12.75" hidden="false" customHeight="false" outlineLevel="0" collapsed="false">
      <c r="A807" s="82" t="s">
        <v>2842</v>
      </c>
      <c r="B807" s="83" t="s">
        <v>2841</v>
      </c>
      <c r="C807" s="84" t="n">
        <v>25</v>
      </c>
      <c r="D807" s="83" t="s">
        <v>5317</v>
      </c>
      <c r="E807" s="85" t="n">
        <v>9375</v>
      </c>
      <c r="F807" s="85" t="s">
        <v>5262</v>
      </c>
      <c r="G807" s="83" t="s">
        <v>5318</v>
      </c>
      <c r="H807" s="83" t="s">
        <v>4107</v>
      </c>
      <c r="I807" s="83" t="s">
        <v>5246</v>
      </c>
      <c r="J807" s="83" t="s">
        <v>5264</v>
      </c>
      <c r="K807" s="83" t="s">
        <v>4109</v>
      </c>
    </row>
    <row r="808" customFormat="false" ht="12.75" hidden="false" customHeight="false" outlineLevel="0" collapsed="false">
      <c r="A808" s="82" t="s">
        <v>2842</v>
      </c>
      <c r="B808" s="83" t="s">
        <v>2841</v>
      </c>
      <c r="C808" s="84" t="n">
        <v>25</v>
      </c>
      <c r="D808" s="83" t="s">
        <v>5319</v>
      </c>
      <c r="E808" s="85" t="n">
        <v>3000</v>
      </c>
      <c r="F808" s="85" t="s">
        <v>5262</v>
      </c>
      <c r="G808" s="83" t="s">
        <v>5320</v>
      </c>
      <c r="H808" s="83" t="s">
        <v>4107</v>
      </c>
      <c r="I808" s="83" t="s">
        <v>5246</v>
      </c>
      <c r="J808" s="83" t="s">
        <v>5264</v>
      </c>
      <c r="K808" s="83" t="s">
        <v>4109</v>
      </c>
    </row>
    <row r="809" customFormat="false" ht="12.75" hidden="false" customHeight="false" outlineLevel="0" collapsed="false">
      <c r="A809" s="82" t="s">
        <v>2842</v>
      </c>
      <c r="B809" s="83" t="s">
        <v>2841</v>
      </c>
      <c r="C809" s="84" t="n">
        <v>25</v>
      </c>
      <c r="D809" s="83" t="s">
        <v>5321</v>
      </c>
      <c r="E809" s="85" t="n">
        <v>743</v>
      </c>
      <c r="F809" s="85" t="s">
        <v>5262</v>
      </c>
      <c r="G809" s="83" t="s">
        <v>5322</v>
      </c>
      <c r="H809" s="83" t="s">
        <v>4107</v>
      </c>
      <c r="I809" s="83" t="s">
        <v>5246</v>
      </c>
      <c r="J809" s="83" t="s">
        <v>5264</v>
      </c>
      <c r="K809" s="83" t="s">
        <v>4109</v>
      </c>
    </row>
    <row r="810" customFormat="false" ht="12.75" hidden="false" customHeight="false" outlineLevel="0" collapsed="false">
      <c r="A810" s="82" t="s">
        <v>2842</v>
      </c>
      <c r="B810" s="83" t="s">
        <v>2841</v>
      </c>
      <c r="C810" s="84" t="n">
        <v>25</v>
      </c>
      <c r="D810" s="83" t="s">
        <v>5323</v>
      </c>
      <c r="E810" s="85" t="n">
        <v>1650</v>
      </c>
      <c r="F810" s="85" t="s">
        <v>5262</v>
      </c>
      <c r="G810" s="83" t="s">
        <v>5324</v>
      </c>
      <c r="H810" s="83" t="s">
        <v>4107</v>
      </c>
      <c r="I810" s="83" t="s">
        <v>5246</v>
      </c>
      <c r="J810" s="83" t="s">
        <v>5264</v>
      </c>
      <c r="K810" s="83" t="s">
        <v>4109</v>
      </c>
    </row>
    <row r="811" customFormat="false" ht="12.75" hidden="false" customHeight="false" outlineLevel="0" collapsed="false">
      <c r="A811" s="82" t="s">
        <v>2842</v>
      </c>
      <c r="B811" s="83" t="s">
        <v>2841</v>
      </c>
      <c r="C811" s="84" t="n">
        <v>25</v>
      </c>
      <c r="D811" s="83" t="s">
        <v>5325</v>
      </c>
      <c r="E811" s="85" t="n">
        <v>1650</v>
      </c>
      <c r="F811" s="85" t="s">
        <v>5262</v>
      </c>
      <c r="G811" s="83" t="s">
        <v>5326</v>
      </c>
      <c r="H811" s="83" t="s">
        <v>4107</v>
      </c>
      <c r="I811" s="83" t="s">
        <v>5246</v>
      </c>
      <c r="J811" s="83" t="s">
        <v>5264</v>
      </c>
      <c r="K811" s="83" t="s">
        <v>4109</v>
      </c>
    </row>
    <row r="812" customFormat="false" ht="12.75" hidden="false" customHeight="false" outlineLevel="0" collapsed="false">
      <c r="A812" s="82" t="s">
        <v>2842</v>
      </c>
      <c r="B812" s="83" t="s">
        <v>2841</v>
      </c>
      <c r="C812" s="84" t="n">
        <v>25</v>
      </c>
      <c r="D812" s="83" t="s">
        <v>5327</v>
      </c>
      <c r="E812" s="85" t="n">
        <v>1485</v>
      </c>
      <c r="F812" s="85" t="s">
        <v>5262</v>
      </c>
      <c r="G812" s="83" t="s">
        <v>5328</v>
      </c>
      <c r="H812" s="83" t="s">
        <v>4107</v>
      </c>
      <c r="I812" s="83" t="s">
        <v>5246</v>
      </c>
      <c r="J812" s="83" t="s">
        <v>5264</v>
      </c>
      <c r="K812" s="83" t="s">
        <v>4109</v>
      </c>
    </row>
    <row r="813" customFormat="false" ht="12.75" hidden="false" customHeight="false" outlineLevel="0" collapsed="false">
      <c r="A813" s="82" t="s">
        <v>2842</v>
      </c>
      <c r="B813" s="83" t="s">
        <v>2841</v>
      </c>
      <c r="C813" s="84" t="n">
        <v>25</v>
      </c>
      <c r="D813" s="83" t="s">
        <v>5329</v>
      </c>
      <c r="E813" s="85" t="n">
        <v>2228</v>
      </c>
      <c r="F813" s="85" t="s">
        <v>5262</v>
      </c>
      <c r="G813" s="83" t="s">
        <v>5330</v>
      </c>
      <c r="H813" s="83" t="s">
        <v>4107</v>
      </c>
      <c r="I813" s="83" t="s">
        <v>5246</v>
      </c>
      <c r="J813" s="83" t="s">
        <v>5264</v>
      </c>
      <c r="K813" s="83" t="s">
        <v>4109</v>
      </c>
    </row>
    <row r="814" customFormat="false" ht="12.75" hidden="false" customHeight="false" outlineLevel="0" collapsed="false">
      <c r="A814" s="82" t="s">
        <v>2842</v>
      </c>
      <c r="B814" s="83" t="s">
        <v>2841</v>
      </c>
      <c r="C814" s="84" t="n">
        <v>25</v>
      </c>
      <c r="D814" s="83" t="s">
        <v>5331</v>
      </c>
      <c r="E814" s="85" t="n">
        <v>1155</v>
      </c>
      <c r="F814" s="85" t="s">
        <v>5262</v>
      </c>
      <c r="G814" s="83" t="s">
        <v>5332</v>
      </c>
      <c r="H814" s="83" t="s">
        <v>4107</v>
      </c>
      <c r="I814" s="83" t="s">
        <v>5246</v>
      </c>
      <c r="J814" s="83" t="s">
        <v>5264</v>
      </c>
      <c r="K814" s="83" t="s">
        <v>4109</v>
      </c>
    </row>
    <row r="815" customFormat="false" ht="12.75" hidden="false" customHeight="false" outlineLevel="0" collapsed="false">
      <c r="A815" s="82" t="s">
        <v>2842</v>
      </c>
      <c r="B815" s="83" t="s">
        <v>2841</v>
      </c>
      <c r="C815" s="84" t="n">
        <v>25</v>
      </c>
      <c r="D815" s="83" t="s">
        <v>5333</v>
      </c>
      <c r="E815" s="85" t="n">
        <v>825</v>
      </c>
      <c r="F815" s="85" t="s">
        <v>5262</v>
      </c>
      <c r="G815" s="83" t="s">
        <v>5334</v>
      </c>
      <c r="H815" s="83" t="s">
        <v>4107</v>
      </c>
      <c r="I815" s="83" t="s">
        <v>5246</v>
      </c>
      <c r="J815" s="83" t="s">
        <v>5264</v>
      </c>
      <c r="K815" s="83" t="s">
        <v>4109</v>
      </c>
    </row>
    <row r="816" customFormat="false" ht="12.75" hidden="false" customHeight="false" outlineLevel="0" collapsed="false">
      <c r="A816" s="82" t="s">
        <v>2842</v>
      </c>
      <c r="B816" s="83" t="s">
        <v>2841</v>
      </c>
      <c r="C816" s="84" t="n">
        <v>25</v>
      </c>
      <c r="D816" s="83" t="s">
        <v>5335</v>
      </c>
      <c r="E816" s="85" t="n">
        <v>12500</v>
      </c>
      <c r="F816" s="85" t="s">
        <v>5262</v>
      </c>
      <c r="G816" s="83" t="s">
        <v>5336</v>
      </c>
      <c r="H816" s="83" t="s">
        <v>4107</v>
      </c>
      <c r="I816" s="83" t="s">
        <v>5246</v>
      </c>
      <c r="J816" s="83" t="s">
        <v>5264</v>
      </c>
      <c r="K816" s="83" t="s">
        <v>4109</v>
      </c>
    </row>
    <row r="817" customFormat="false" ht="12.75" hidden="false" customHeight="false" outlineLevel="0" collapsed="false">
      <c r="A817" s="82" t="s">
        <v>2842</v>
      </c>
      <c r="B817" s="83" t="s">
        <v>2841</v>
      </c>
      <c r="C817" s="84" t="n">
        <v>25</v>
      </c>
      <c r="D817" s="83" t="s">
        <v>5337</v>
      </c>
      <c r="E817" s="85" t="n">
        <v>12500</v>
      </c>
      <c r="F817" s="85" t="s">
        <v>5262</v>
      </c>
      <c r="G817" s="83" t="s">
        <v>5338</v>
      </c>
      <c r="H817" s="83" t="s">
        <v>4107</v>
      </c>
      <c r="I817" s="83" t="s">
        <v>5246</v>
      </c>
      <c r="J817" s="83" t="s">
        <v>5264</v>
      </c>
      <c r="K817" s="83" t="s">
        <v>4109</v>
      </c>
    </row>
    <row r="818" customFormat="false" ht="12.75" hidden="false" customHeight="false" outlineLevel="0" collapsed="false">
      <c r="A818" s="82" t="s">
        <v>2842</v>
      </c>
      <c r="B818" s="83" t="s">
        <v>2841</v>
      </c>
      <c r="C818" s="84" t="n">
        <v>25</v>
      </c>
      <c r="D818" s="83" t="s">
        <v>5339</v>
      </c>
      <c r="E818" s="85" t="n">
        <v>4000</v>
      </c>
      <c r="F818" s="85" t="s">
        <v>5262</v>
      </c>
      <c r="G818" s="83" t="s">
        <v>5340</v>
      </c>
      <c r="H818" s="83" t="s">
        <v>4107</v>
      </c>
      <c r="I818" s="83" t="s">
        <v>5246</v>
      </c>
      <c r="J818" s="83" t="s">
        <v>5264</v>
      </c>
      <c r="K818" s="83" t="s">
        <v>4109</v>
      </c>
    </row>
    <row r="819" customFormat="false" ht="12.75" hidden="false" customHeight="false" outlineLevel="0" collapsed="false">
      <c r="A819" s="82" t="s">
        <v>2849</v>
      </c>
      <c r="B819" s="83" t="s">
        <v>2848</v>
      </c>
      <c r="C819" s="84" t="n">
        <v>11</v>
      </c>
      <c r="D819" s="83" t="s">
        <v>5341</v>
      </c>
      <c r="E819" s="85" t="n">
        <v>910</v>
      </c>
      <c r="F819" s="85" t="s">
        <v>5342</v>
      </c>
      <c r="G819" s="83" t="s">
        <v>5343</v>
      </c>
      <c r="H819" s="83" t="s">
        <v>5344</v>
      </c>
      <c r="I819" s="83" t="s">
        <v>5345</v>
      </c>
      <c r="J819" s="83" t="s">
        <v>5346</v>
      </c>
      <c r="K819" s="83" t="s">
        <v>5347</v>
      </c>
    </row>
    <row r="820" customFormat="false" ht="12.75" hidden="false" customHeight="false" outlineLevel="0" collapsed="false">
      <c r="A820" s="82" t="s">
        <v>2849</v>
      </c>
      <c r="B820" s="83" t="s">
        <v>2848</v>
      </c>
      <c r="C820" s="84" t="n">
        <v>11</v>
      </c>
      <c r="D820" s="83" t="s">
        <v>5348</v>
      </c>
      <c r="E820" s="85" t="n">
        <v>1350</v>
      </c>
      <c r="F820" s="85" t="s">
        <v>5342</v>
      </c>
      <c r="G820" s="83" t="s">
        <v>5349</v>
      </c>
      <c r="H820" s="83" t="s">
        <v>5344</v>
      </c>
      <c r="I820" s="83" t="s">
        <v>5345</v>
      </c>
      <c r="J820" s="83" t="s">
        <v>5346</v>
      </c>
      <c r="K820" s="83" t="s">
        <v>5347</v>
      </c>
    </row>
    <row r="821" customFormat="false" ht="12.75" hidden="false" customHeight="false" outlineLevel="0" collapsed="false">
      <c r="A821" s="82" t="s">
        <v>2849</v>
      </c>
      <c r="B821" s="83" t="s">
        <v>2848</v>
      </c>
      <c r="C821" s="84" t="n">
        <v>11</v>
      </c>
      <c r="D821" s="83" t="s">
        <v>5350</v>
      </c>
      <c r="E821" s="85" t="n">
        <v>19800</v>
      </c>
      <c r="F821" s="85" t="s">
        <v>5342</v>
      </c>
      <c r="G821" s="83" t="s">
        <v>5351</v>
      </c>
      <c r="H821" s="83" t="s">
        <v>5344</v>
      </c>
      <c r="I821" s="83" t="s">
        <v>5345</v>
      </c>
      <c r="J821" s="83" t="s">
        <v>5346</v>
      </c>
      <c r="K821" s="83" t="s">
        <v>5347</v>
      </c>
    </row>
    <row r="822" customFormat="false" ht="12.75" hidden="false" customHeight="false" outlineLevel="0" collapsed="false">
      <c r="A822" s="82" t="s">
        <v>2849</v>
      </c>
      <c r="B822" s="83" t="s">
        <v>2848</v>
      </c>
      <c r="C822" s="84" t="n">
        <v>11</v>
      </c>
      <c r="D822" s="83" t="s">
        <v>5352</v>
      </c>
      <c r="E822" s="85" t="n">
        <v>7800</v>
      </c>
      <c r="F822" s="85" t="s">
        <v>5342</v>
      </c>
      <c r="G822" s="83" t="s">
        <v>5353</v>
      </c>
      <c r="H822" s="83" t="s">
        <v>5344</v>
      </c>
      <c r="I822" s="83" t="s">
        <v>5345</v>
      </c>
      <c r="J822" s="83" t="s">
        <v>5346</v>
      </c>
      <c r="K822" s="83" t="s">
        <v>5347</v>
      </c>
    </row>
    <row r="823" customFormat="false" ht="12.75" hidden="false" customHeight="false" outlineLevel="0" collapsed="false">
      <c r="A823" s="82" t="s">
        <v>2849</v>
      </c>
      <c r="B823" s="83" t="s">
        <v>2848</v>
      </c>
      <c r="C823" s="84" t="n">
        <v>15</v>
      </c>
      <c r="D823" s="83" t="s">
        <v>5354</v>
      </c>
      <c r="E823" s="85" t="n">
        <v>35500</v>
      </c>
      <c r="F823" s="85" t="s">
        <v>5355</v>
      </c>
      <c r="G823" s="83" t="s">
        <v>5356</v>
      </c>
      <c r="H823" s="83" t="s">
        <v>5344</v>
      </c>
      <c r="I823" s="83" t="s">
        <v>5345</v>
      </c>
      <c r="J823" s="83" t="s">
        <v>5357</v>
      </c>
      <c r="K823" s="83" t="s">
        <v>5347</v>
      </c>
    </row>
    <row r="824" customFormat="false" ht="12.75" hidden="false" customHeight="false" outlineLevel="0" collapsed="false">
      <c r="A824" s="82" t="s">
        <v>2849</v>
      </c>
      <c r="B824" s="83" t="s">
        <v>2848</v>
      </c>
      <c r="C824" s="84" t="n">
        <v>15</v>
      </c>
      <c r="D824" s="83" t="s">
        <v>5358</v>
      </c>
      <c r="E824" s="85" t="n">
        <v>30900</v>
      </c>
      <c r="F824" s="85" t="s">
        <v>5355</v>
      </c>
      <c r="G824" s="83" t="s">
        <v>5359</v>
      </c>
      <c r="H824" s="83" t="s">
        <v>5344</v>
      </c>
      <c r="I824" s="83" t="s">
        <v>5345</v>
      </c>
      <c r="J824" s="83" t="s">
        <v>5357</v>
      </c>
      <c r="K824" s="83" t="s">
        <v>5347</v>
      </c>
    </row>
    <row r="825" customFormat="false" ht="12.75" hidden="false" customHeight="false" outlineLevel="0" collapsed="false">
      <c r="A825" s="82" t="s">
        <v>2849</v>
      </c>
      <c r="B825" s="83" t="s">
        <v>2848</v>
      </c>
      <c r="C825" s="84" t="n">
        <v>15</v>
      </c>
      <c r="D825" s="83" t="s">
        <v>5360</v>
      </c>
      <c r="E825" s="85" t="n">
        <v>21600</v>
      </c>
      <c r="F825" s="85" t="s">
        <v>5355</v>
      </c>
      <c r="G825" s="83" t="s">
        <v>5361</v>
      </c>
      <c r="H825" s="83" t="s">
        <v>5344</v>
      </c>
      <c r="I825" s="83" t="s">
        <v>5345</v>
      </c>
      <c r="J825" s="83" t="s">
        <v>5357</v>
      </c>
      <c r="K825" s="83" t="s">
        <v>5347</v>
      </c>
    </row>
    <row r="826" customFormat="false" ht="12.75" hidden="false" customHeight="false" outlineLevel="0" collapsed="false">
      <c r="A826" s="82" t="s">
        <v>2849</v>
      </c>
      <c r="B826" s="83" t="s">
        <v>2848</v>
      </c>
      <c r="C826" s="84" t="n">
        <v>15</v>
      </c>
      <c r="D826" s="83" t="s">
        <v>5362</v>
      </c>
      <c r="E826" s="85" t="n">
        <v>16400</v>
      </c>
      <c r="F826" s="85" t="s">
        <v>5355</v>
      </c>
      <c r="G826" s="83" t="s">
        <v>5363</v>
      </c>
      <c r="H826" s="83" t="s">
        <v>5344</v>
      </c>
      <c r="I826" s="83" t="s">
        <v>5345</v>
      </c>
      <c r="J826" s="83" t="s">
        <v>5357</v>
      </c>
      <c r="K826" s="83" t="s">
        <v>5347</v>
      </c>
    </row>
    <row r="827" customFormat="false" ht="12.75" hidden="false" customHeight="false" outlineLevel="0" collapsed="false">
      <c r="A827" s="82" t="s">
        <v>2849</v>
      </c>
      <c r="B827" s="83" t="s">
        <v>2848</v>
      </c>
      <c r="C827" s="84" t="n">
        <v>15</v>
      </c>
      <c r="D827" s="83" t="s">
        <v>5364</v>
      </c>
      <c r="E827" s="85" t="n">
        <v>200</v>
      </c>
      <c r="F827" s="85" t="s">
        <v>5355</v>
      </c>
      <c r="G827" s="83" t="s">
        <v>5365</v>
      </c>
      <c r="H827" s="83" t="s">
        <v>5344</v>
      </c>
      <c r="I827" s="83" t="s">
        <v>5345</v>
      </c>
      <c r="J827" s="83" t="s">
        <v>5357</v>
      </c>
      <c r="K827" s="83" t="s">
        <v>5347</v>
      </c>
    </row>
    <row r="828" customFormat="false" ht="12.75" hidden="false" customHeight="false" outlineLevel="0" collapsed="false">
      <c r="A828" s="82" t="s">
        <v>2849</v>
      </c>
      <c r="B828" s="83" t="s">
        <v>2848</v>
      </c>
      <c r="C828" s="84" t="n">
        <v>15</v>
      </c>
      <c r="D828" s="83" t="s">
        <v>5366</v>
      </c>
      <c r="E828" s="85" t="n">
        <v>3700</v>
      </c>
      <c r="F828" s="85" t="s">
        <v>5355</v>
      </c>
      <c r="G828" s="83" t="s">
        <v>5367</v>
      </c>
      <c r="H828" s="83" t="s">
        <v>5344</v>
      </c>
      <c r="I828" s="83" t="s">
        <v>5345</v>
      </c>
      <c r="J828" s="83" t="s">
        <v>5357</v>
      </c>
      <c r="K828" s="83" t="s">
        <v>5347</v>
      </c>
    </row>
    <row r="829" customFormat="false" ht="12.75" hidden="false" customHeight="false" outlineLevel="0" collapsed="false">
      <c r="A829" s="82" t="s">
        <v>2849</v>
      </c>
      <c r="B829" s="83" t="s">
        <v>2848</v>
      </c>
      <c r="C829" s="84" t="n">
        <v>15</v>
      </c>
      <c r="D829" s="83" t="s">
        <v>5368</v>
      </c>
      <c r="E829" s="85" t="n">
        <v>24167</v>
      </c>
      <c r="F829" s="85" t="s">
        <v>5355</v>
      </c>
      <c r="G829" s="83" t="s">
        <v>5369</v>
      </c>
      <c r="H829" s="83" t="s">
        <v>5344</v>
      </c>
      <c r="I829" s="83" t="s">
        <v>5345</v>
      </c>
      <c r="J829" s="83" t="s">
        <v>5357</v>
      </c>
      <c r="K829" s="83" t="s">
        <v>5347</v>
      </c>
    </row>
    <row r="830" customFormat="false" ht="12.75" hidden="false" customHeight="false" outlineLevel="0" collapsed="false">
      <c r="A830" s="82" t="s">
        <v>2853</v>
      </c>
      <c r="B830" s="83" t="s">
        <v>2852</v>
      </c>
      <c r="C830" s="84" t="n">
        <v>51</v>
      </c>
      <c r="D830" s="83" t="s">
        <v>5370</v>
      </c>
      <c r="E830" s="85" t="n">
        <v>6886</v>
      </c>
      <c r="F830" s="85" t="s">
        <v>5371</v>
      </c>
      <c r="G830" s="83" t="s">
        <v>5372</v>
      </c>
      <c r="H830" s="83" t="s">
        <v>5373</v>
      </c>
      <c r="I830" s="83" t="s">
        <v>5374</v>
      </c>
      <c r="J830" s="83" t="s">
        <v>5375</v>
      </c>
      <c r="K830" s="83" t="s">
        <v>5376</v>
      </c>
    </row>
    <row r="831" customFormat="false" ht="12.75" hidden="false" customHeight="false" outlineLevel="0" collapsed="false">
      <c r="A831" s="82" t="s">
        <v>2853</v>
      </c>
      <c r="B831" s="83" t="s">
        <v>2852</v>
      </c>
      <c r="C831" s="84" t="n">
        <v>51</v>
      </c>
      <c r="D831" s="83" t="s">
        <v>5377</v>
      </c>
      <c r="E831" s="85" t="n">
        <v>2200</v>
      </c>
      <c r="F831" s="85" t="s">
        <v>5371</v>
      </c>
      <c r="G831" s="83" t="s">
        <v>5378</v>
      </c>
      <c r="H831" s="83" t="s">
        <v>5373</v>
      </c>
      <c r="I831" s="83" t="s">
        <v>5374</v>
      </c>
      <c r="J831" s="83" t="s">
        <v>5375</v>
      </c>
      <c r="K831" s="83" t="s">
        <v>5376</v>
      </c>
    </row>
    <row r="832" customFormat="false" ht="12.75" hidden="false" customHeight="false" outlineLevel="0" collapsed="false">
      <c r="A832" s="82" t="s">
        <v>2853</v>
      </c>
      <c r="B832" s="83" t="s">
        <v>2852</v>
      </c>
      <c r="C832" s="84" t="n">
        <v>51</v>
      </c>
      <c r="D832" s="83" t="s">
        <v>5379</v>
      </c>
      <c r="E832" s="85" t="n">
        <v>44578</v>
      </c>
      <c r="F832" s="85" t="s">
        <v>5371</v>
      </c>
      <c r="G832" s="83" t="s">
        <v>5380</v>
      </c>
      <c r="H832" s="83" t="s">
        <v>5373</v>
      </c>
      <c r="I832" s="83" t="s">
        <v>5374</v>
      </c>
      <c r="J832" s="83" t="s">
        <v>5375</v>
      </c>
      <c r="K832" s="83" t="s">
        <v>5376</v>
      </c>
    </row>
    <row r="833" customFormat="false" ht="12.75" hidden="false" customHeight="false" outlineLevel="0" collapsed="false">
      <c r="A833" s="82" t="s">
        <v>2853</v>
      </c>
      <c r="B833" s="83" t="s">
        <v>2852</v>
      </c>
      <c r="C833" s="84" t="n">
        <v>51</v>
      </c>
      <c r="D833" s="83" t="s">
        <v>5381</v>
      </c>
      <c r="E833" s="85" t="n">
        <v>5810</v>
      </c>
      <c r="F833" s="85" t="s">
        <v>5371</v>
      </c>
      <c r="G833" s="83" t="s">
        <v>5382</v>
      </c>
      <c r="H833" s="83" t="s">
        <v>5373</v>
      </c>
      <c r="I833" s="83" t="s">
        <v>5374</v>
      </c>
      <c r="J833" s="83" t="s">
        <v>5375</v>
      </c>
      <c r="K833" s="83" t="s">
        <v>5376</v>
      </c>
    </row>
    <row r="834" customFormat="false" ht="12.75" hidden="false" customHeight="false" outlineLevel="0" collapsed="false">
      <c r="A834" s="82" t="s">
        <v>2857</v>
      </c>
      <c r="B834" s="83" t="s">
        <v>2856</v>
      </c>
      <c r="C834" s="84" t="n">
        <v>14</v>
      </c>
      <c r="D834" s="83" t="s">
        <v>5383</v>
      </c>
      <c r="E834" s="85" t="n">
        <v>79500</v>
      </c>
      <c r="F834" s="85" t="s">
        <v>5384</v>
      </c>
      <c r="G834" s="83" t="s">
        <v>5385</v>
      </c>
      <c r="H834" s="83" t="s">
        <v>5386</v>
      </c>
      <c r="I834" s="83" t="s">
        <v>5387</v>
      </c>
      <c r="J834" s="83" t="s">
        <v>5388</v>
      </c>
      <c r="K834" s="83" t="s">
        <v>5389</v>
      </c>
    </row>
    <row r="835" customFormat="false" ht="12.75" hidden="false" customHeight="false" outlineLevel="0" collapsed="false">
      <c r="A835" s="82" t="s">
        <v>2862</v>
      </c>
      <c r="B835" s="83" t="s">
        <v>2861</v>
      </c>
      <c r="C835" s="84" t="n">
        <v>14</v>
      </c>
      <c r="D835" s="83" t="s">
        <v>5390</v>
      </c>
      <c r="E835" s="85" t="n">
        <v>20500</v>
      </c>
      <c r="F835" s="85" t="s">
        <v>5391</v>
      </c>
      <c r="G835" s="83" t="s">
        <v>5392</v>
      </c>
      <c r="H835" s="83" t="s">
        <v>5386</v>
      </c>
      <c r="I835" s="83" t="s">
        <v>5393</v>
      </c>
      <c r="J835" s="83" t="s">
        <v>5388</v>
      </c>
      <c r="K835" s="83" t="s">
        <v>5389</v>
      </c>
    </row>
    <row r="836" customFormat="false" ht="12.75" hidden="false" customHeight="false" outlineLevel="0" collapsed="false">
      <c r="A836" s="82" t="s">
        <v>2869</v>
      </c>
      <c r="B836" s="83" t="s">
        <v>2868</v>
      </c>
      <c r="C836" s="84" t="n">
        <v>32</v>
      </c>
      <c r="D836" s="83" t="s">
        <v>5394</v>
      </c>
      <c r="E836" s="85" t="n">
        <v>53469</v>
      </c>
      <c r="F836" s="85" t="s">
        <v>5395</v>
      </c>
      <c r="G836" s="83" t="s">
        <v>5396</v>
      </c>
      <c r="H836" s="83" t="s">
        <v>5397</v>
      </c>
      <c r="I836" s="83" t="s">
        <v>5398</v>
      </c>
      <c r="J836" s="83" t="s">
        <v>5399</v>
      </c>
      <c r="K836" s="83" t="s">
        <v>5400</v>
      </c>
    </row>
    <row r="837" customFormat="false" ht="12.75" hidden="false" customHeight="false" outlineLevel="0" collapsed="false">
      <c r="A837" s="82" t="s">
        <v>2874</v>
      </c>
      <c r="B837" s="83" t="s">
        <v>2873</v>
      </c>
      <c r="C837" s="84" t="n">
        <v>32</v>
      </c>
      <c r="D837" s="83" t="s">
        <v>5394</v>
      </c>
      <c r="E837" s="85" t="n">
        <v>90747</v>
      </c>
      <c r="F837" s="85" t="s">
        <v>5401</v>
      </c>
      <c r="G837" s="83" t="s">
        <v>5402</v>
      </c>
      <c r="H837" s="83" t="s">
        <v>5397</v>
      </c>
      <c r="I837" s="83" t="s">
        <v>5403</v>
      </c>
      <c r="J837" s="83" t="s">
        <v>5399</v>
      </c>
      <c r="K837" s="83" t="s">
        <v>5400</v>
      </c>
    </row>
    <row r="838" customFormat="false" ht="12.75" hidden="false" customHeight="false" outlineLevel="0" collapsed="false">
      <c r="A838" s="82" t="s">
        <v>2879</v>
      </c>
      <c r="B838" s="83" t="s">
        <v>2878</v>
      </c>
      <c r="C838" s="84" t="n">
        <v>32</v>
      </c>
      <c r="D838" s="83" t="s">
        <v>5394</v>
      </c>
      <c r="E838" s="85" t="n">
        <v>77955</v>
      </c>
      <c r="F838" s="85" t="s">
        <v>5404</v>
      </c>
      <c r="G838" s="83" t="s">
        <v>5405</v>
      </c>
      <c r="H838" s="83" t="s">
        <v>5397</v>
      </c>
      <c r="I838" s="83" t="s">
        <v>5406</v>
      </c>
      <c r="J838" s="83" t="s">
        <v>5399</v>
      </c>
      <c r="K838" s="83" t="s">
        <v>5400</v>
      </c>
    </row>
    <row r="839" customFormat="false" ht="12.75" hidden="false" customHeight="false" outlineLevel="0" collapsed="false">
      <c r="A839" s="82" t="s">
        <v>2884</v>
      </c>
      <c r="B839" s="83" t="s">
        <v>2883</v>
      </c>
      <c r="C839" s="84" t="n">
        <v>32</v>
      </c>
      <c r="D839" s="83" t="s">
        <v>5394</v>
      </c>
      <c r="E839" s="85" t="n">
        <v>57354</v>
      </c>
      <c r="F839" s="85" t="s">
        <v>5407</v>
      </c>
      <c r="G839" s="83" t="s">
        <v>5408</v>
      </c>
      <c r="H839" s="83" t="s">
        <v>5397</v>
      </c>
      <c r="I839" s="83" t="s">
        <v>5409</v>
      </c>
      <c r="J839" s="83" t="s">
        <v>5399</v>
      </c>
      <c r="K839" s="83" t="s">
        <v>5400</v>
      </c>
    </row>
    <row r="840" customFormat="false" ht="12.75" hidden="false" customHeight="false" outlineLevel="0" collapsed="false">
      <c r="A840" s="82" t="s">
        <v>2888</v>
      </c>
      <c r="B840" s="83" t="s">
        <v>2887</v>
      </c>
      <c r="C840" s="84" t="n">
        <v>32</v>
      </c>
      <c r="D840" s="83" t="s">
        <v>5394</v>
      </c>
      <c r="E840" s="85" t="n">
        <v>10890</v>
      </c>
      <c r="F840" s="85" t="s">
        <v>5410</v>
      </c>
      <c r="G840" s="83" t="s">
        <v>5411</v>
      </c>
      <c r="H840" s="83" t="s">
        <v>5397</v>
      </c>
      <c r="I840" s="83" t="s">
        <v>5412</v>
      </c>
      <c r="J840" s="83" t="s">
        <v>5399</v>
      </c>
      <c r="K840" s="83" t="s">
        <v>5400</v>
      </c>
    </row>
    <row r="841" customFormat="false" ht="12.75" hidden="false" customHeight="false" outlineLevel="0" collapsed="false">
      <c r="A841" s="82" t="s">
        <v>2895</v>
      </c>
      <c r="B841" s="83" t="s">
        <v>2894</v>
      </c>
      <c r="C841" s="84" t="n">
        <v>32</v>
      </c>
      <c r="D841" s="83" t="s">
        <v>5394</v>
      </c>
      <c r="E841" s="85" t="n">
        <v>27825</v>
      </c>
      <c r="F841" s="85" t="s">
        <v>5413</v>
      </c>
      <c r="G841" s="83" t="s">
        <v>5414</v>
      </c>
      <c r="H841" s="83" t="s">
        <v>5397</v>
      </c>
      <c r="I841" s="83" t="s">
        <v>5415</v>
      </c>
      <c r="J841" s="83" t="s">
        <v>5399</v>
      </c>
      <c r="K841" s="83" t="s">
        <v>5400</v>
      </c>
    </row>
    <row r="842" customFormat="false" ht="12.75" hidden="false" customHeight="false" outlineLevel="0" collapsed="false">
      <c r="A842" s="82" t="s">
        <v>2895</v>
      </c>
      <c r="B842" s="83" t="s">
        <v>2894</v>
      </c>
      <c r="C842" s="84" t="n">
        <v>32</v>
      </c>
      <c r="D842" s="83" t="s">
        <v>5394</v>
      </c>
      <c r="E842" s="85" t="n">
        <v>63024</v>
      </c>
      <c r="F842" s="85" t="s">
        <v>5413</v>
      </c>
      <c r="G842" s="83" t="s">
        <v>5414</v>
      </c>
      <c r="H842" s="83" t="s">
        <v>5397</v>
      </c>
      <c r="I842" s="83" t="s">
        <v>5415</v>
      </c>
      <c r="J842" s="83" t="s">
        <v>5399</v>
      </c>
      <c r="K842" s="83" t="s">
        <v>5400</v>
      </c>
    </row>
    <row r="843" customFormat="false" ht="12.75" hidden="false" customHeight="false" outlineLevel="0" collapsed="false">
      <c r="A843" s="82" t="s">
        <v>2901</v>
      </c>
      <c r="B843" s="83" t="s">
        <v>2900</v>
      </c>
      <c r="C843" s="84" t="n">
        <v>32</v>
      </c>
      <c r="D843" s="83" t="s">
        <v>5394</v>
      </c>
      <c r="E843" s="85" t="n">
        <v>26331</v>
      </c>
      <c r="F843" s="85" t="s">
        <v>5416</v>
      </c>
      <c r="G843" s="83" t="s">
        <v>5417</v>
      </c>
      <c r="H843" s="83" t="s">
        <v>5397</v>
      </c>
      <c r="I843" s="83" t="s">
        <v>5418</v>
      </c>
      <c r="J843" s="83" t="s">
        <v>5399</v>
      </c>
      <c r="K843" s="83" t="s">
        <v>5400</v>
      </c>
    </row>
    <row r="844" customFormat="false" ht="12.75" hidden="false" customHeight="false" outlineLevel="0" collapsed="false">
      <c r="A844" s="82" t="s">
        <v>2907</v>
      </c>
      <c r="B844" s="83" t="s">
        <v>2906</v>
      </c>
      <c r="C844" s="84" t="n">
        <v>32</v>
      </c>
      <c r="D844" s="83" t="s">
        <v>5394</v>
      </c>
      <c r="E844" s="85" t="n">
        <v>19899</v>
      </c>
      <c r="F844" s="85" t="s">
        <v>5419</v>
      </c>
      <c r="G844" s="83" t="s">
        <v>5420</v>
      </c>
      <c r="H844" s="83" t="s">
        <v>5397</v>
      </c>
      <c r="I844" s="83" t="s">
        <v>5421</v>
      </c>
      <c r="J844" s="83" t="s">
        <v>5399</v>
      </c>
      <c r="K844" s="83" t="s">
        <v>5400</v>
      </c>
    </row>
    <row r="845" customFormat="false" ht="12.75" hidden="false" customHeight="false" outlineLevel="0" collapsed="false">
      <c r="A845" s="82" t="s">
        <v>2913</v>
      </c>
      <c r="B845" s="83" t="s">
        <v>2912</v>
      </c>
      <c r="C845" s="84" t="n">
        <v>12</v>
      </c>
      <c r="D845" s="83" t="s">
        <v>5422</v>
      </c>
      <c r="E845" s="85" t="n">
        <v>2350</v>
      </c>
      <c r="F845" s="85" t="s">
        <v>5423</v>
      </c>
      <c r="G845" s="83" t="s">
        <v>5424</v>
      </c>
      <c r="H845" s="83" t="s">
        <v>5425</v>
      </c>
      <c r="I845" s="83" t="s">
        <v>5426</v>
      </c>
      <c r="J845" s="83" t="s">
        <v>5427</v>
      </c>
      <c r="K845" s="83" t="s">
        <v>5428</v>
      </c>
    </row>
    <row r="846" customFormat="false" ht="12.75" hidden="false" customHeight="false" outlineLevel="0" collapsed="false">
      <c r="A846" s="82" t="s">
        <v>2913</v>
      </c>
      <c r="B846" s="83" t="s">
        <v>2912</v>
      </c>
      <c r="C846" s="84" t="n">
        <v>12</v>
      </c>
      <c r="D846" s="83" t="s">
        <v>5429</v>
      </c>
      <c r="E846" s="85" t="n">
        <v>310</v>
      </c>
      <c r="F846" s="85" t="s">
        <v>5423</v>
      </c>
      <c r="G846" s="83" t="s">
        <v>5430</v>
      </c>
      <c r="H846" s="83" t="s">
        <v>5425</v>
      </c>
      <c r="I846" s="83" t="s">
        <v>5426</v>
      </c>
      <c r="J846" s="83" t="s">
        <v>5427</v>
      </c>
      <c r="K846" s="83" t="s">
        <v>5428</v>
      </c>
    </row>
    <row r="847" customFormat="false" ht="12.75" hidden="false" customHeight="false" outlineLevel="0" collapsed="false">
      <c r="A847" s="82" t="s">
        <v>2913</v>
      </c>
      <c r="B847" s="83" t="s">
        <v>2912</v>
      </c>
      <c r="C847" s="84" t="n">
        <v>12</v>
      </c>
      <c r="D847" s="83" t="s">
        <v>5431</v>
      </c>
      <c r="E847" s="85" t="n">
        <v>7050</v>
      </c>
      <c r="F847" s="85" t="s">
        <v>5423</v>
      </c>
      <c r="G847" s="83" t="s">
        <v>5432</v>
      </c>
      <c r="H847" s="83" t="s">
        <v>5425</v>
      </c>
      <c r="I847" s="83" t="s">
        <v>5426</v>
      </c>
      <c r="J847" s="83" t="s">
        <v>5427</v>
      </c>
      <c r="K847" s="83" t="s">
        <v>5428</v>
      </c>
    </row>
    <row r="848" customFormat="false" ht="12.75" hidden="false" customHeight="false" outlineLevel="0" collapsed="false">
      <c r="A848" s="82" t="s">
        <v>2913</v>
      </c>
      <c r="B848" s="83" t="s">
        <v>2912</v>
      </c>
      <c r="C848" s="84" t="n">
        <v>12</v>
      </c>
      <c r="D848" s="83" t="s">
        <v>3077</v>
      </c>
      <c r="E848" s="85" t="n">
        <v>2350</v>
      </c>
      <c r="F848" s="85" t="s">
        <v>5423</v>
      </c>
      <c r="G848" s="83" t="s">
        <v>5433</v>
      </c>
      <c r="H848" s="83" t="s">
        <v>5425</v>
      </c>
      <c r="I848" s="83" t="s">
        <v>5426</v>
      </c>
      <c r="J848" s="83" t="s">
        <v>5427</v>
      </c>
      <c r="K848" s="83" t="s">
        <v>5428</v>
      </c>
    </row>
    <row r="849" customFormat="false" ht="12.75" hidden="false" customHeight="false" outlineLevel="0" collapsed="false">
      <c r="A849" s="82" t="s">
        <v>2920</v>
      </c>
      <c r="B849" s="83" t="s">
        <v>2919</v>
      </c>
      <c r="C849" s="84" t="n">
        <v>12</v>
      </c>
      <c r="D849" s="83" t="s">
        <v>5422</v>
      </c>
      <c r="E849" s="85" t="n">
        <v>3120</v>
      </c>
      <c r="F849" s="85" t="s">
        <v>5434</v>
      </c>
      <c r="G849" s="83" t="s">
        <v>5435</v>
      </c>
      <c r="H849" s="83" t="s">
        <v>5425</v>
      </c>
      <c r="I849" s="83" t="s">
        <v>5436</v>
      </c>
      <c r="J849" s="83" t="s">
        <v>5427</v>
      </c>
      <c r="K849" s="83" t="s">
        <v>5428</v>
      </c>
    </row>
    <row r="850" customFormat="false" ht="12.75" hidden="false" customHeight="false" outlineLevel="0" collapsed="false">
      <c r="A850" s="82" t="s">
        <v>2920</v>
      </c>
      <c r="B850" s="83" t="s">
        <v>2919</v>
      </c>
      <c r="C850" s="84" t="n">
        <v>12</v>
      </c>
      <c r="D850" s="83" t="s">
        <v>5429</v>
      </c>
      <c r="E850" s="85" t="n">
        <v>1020</v>
      </c>
      <c r="F850" s="85" t="s">
        <v>5434</v>
      </c>
      <c r="G850" s="83" t="s">
        <v>5437</v>
      </c>
      <c r="H850" s="83" t="s">
        <v>5425</v>
      </c>
      <c r="I850" s="83" t="s">
        <v>5436</v>
      </c>
      <c r="J850" s="83" t="s">
        <v>5427</v>
      </c>
      <c r="K850" s="83" t="s">
        <v>5428</v>
      </c>
    </row>
    <row r="851" customFormat="false" ht="12.75" hidden="false" customHeight="false" outlineLevel="0" collapsed="false">
      <c r="A851" s="82" t="s">
        <v>2920</v>
      </c>
      <c r="B851" s="83" t="s">
        <v>2919</v>
      </c>
      <c r="C851" s="84" t="n">
        <v>12</v>
      </c>
      <c r="D851" s="83" t="s">
        <v>5431</v>
      </c>
      <c r="E851" s="85" t="n">
        <v>9360</v>
      </c>
      <c r="F851" s="85" t="s">
        <v>5434</v>
      </c>
      <c r="G851" s="83" t="s">
        <v>5438</v>
      </c>
      <c r="H851" s="83" t="s">
        <v>5425</v>
      </c>
      <c r="I851" s="83" t="s">
        <v>5436</v>
      </c>
      <c r="J851" s="83" t="s">
        <v>5427</v>
      </c>
      <c r="K851" s="83" t="s">
        <v>5428</v>
      </c>
    </row>
    <row r="852" customFormat="false" ht="12.75" hidden="false" customHeight="false" outlineLevel="0" collapsed="false">
      <c r="A852" s="82" t="s">
        <v>2920</v>
      </c>
      <c r="B852" s="83" t="s">
        <v>2919</v>
      </c>
      <c r="C852" s="84" t="n">
        <v>12</v>
      </c>
      <c r="D852" s="83" t="s">
        <v>3077</v>
      </c>
      <c r="E852" s="85" t="n">
        <v>3120</v>
      </c>
      <c r="F852" s="85" t="s">
        <v>5434</v>
      </c>
      <c r="G852" s="83" t="s">
        <v>5439</v>
      </c>
      <c r="H852" s="83" t="s">
        <v>5425</v>
      </c>
      <c r="I852" s="83" t="s">
        <v>5436</v>
      </c>
      <c r="J852" s="83" t="s">
        <v>5427</v>
      </c>
      <c r="K852" s="83" t="s">
        <v>5428</v>
      </c>
    </row>
    <row r="853" customFormat="false" ht="12.75" hidden="false" customHeight="false" outlineLevel="0" collapsed="false">
      <c r="A853" s="82" t="s">
        <v>2926</v>
      </c>
      <c r="B853" s="83" t="s">
        <v>2925</v>
      </c>
      <c r="C853" s="84" t="n">
        <v>12</v>
      </c>
      <c r="D853" s="83" t="s">
        <v>5422</v>
      </c>
      <c r="E853" s="85" t="n">
        <v>4990</v>
      </c>
      <c r="F853" s="85" t="s">
        <v>5440</v>
      </c>
      <c r="G853" s="83" t="s">
        <v>5441</v>
      </c>
      <c r="H853" s="83" t="s">
        <v>5425</v>
      </c>
      <c r="I853" s="83" t="s">
        <v>5442</v>
      </c>
      <c r="J853" s="83" t="s">
        <v>5427</v>
      </c>
      <c r="K853" s="83" t="s">
        <v>5428</v>
      </c>
    </row>
    <row r="854" customFormat="false" ht="12.75" hidden="false" customHeight="false" outlineLevel="0" collapsed="false">
      <c r="A854" s="82" t="s">
        <v>2926</v>
      </c>
      <c r="B854" s="83" t="s">
        <v>2925</v>
      </c>
      <c r="C854" s="84" t="n">
        <v>12</v>
      </c>
      <c r="D854" s="83" t="s">
        <v>5429</v>
      </c>
      <c r="E854" s="85" t="n">
        <v>430</v>
      </c>
      <c r="F854" s="85" t="s">
        <v>5440</v>
      </c>
      <c r="G854" s="83" t="s">
        <v>5443</v>
      </c>
      <c r="H854" s="83" t="s">
        <v>5425</v>
      </c>
      <c r="I854" s="83" t="s">
        <v>5442</v>
      </c>
      <c r="J854" s="83" t="s">
        <v>5427</v>
      </c>
      <c r="K854" s="83" t="s">
        <v>5428</v>
      </c>
    </row>
    <row r="855" customFormat="false" ht="12.75" hidden="false" customHeight="false" outlineLevel="0" collapsed="false">
      <c r="A855" s="82" t="s">
        <v>2926</v>
      </c>
      <c r="B855" s="83" t="s">
        <v>2925</v>
      </c>
      <c r="C855" s="84" t="n">
        <v>12</v>
      </c>
      <c r="D855" s="83" t="s">
        <v>5431</v>
      </c>
      <c r="E855" s="85" t="n">
        <v>14970</v>
      </c>
      <c r="F855" s="85" t="s">
        <v>5440</v>
      </c>
      <c r="G855" s="83" t="s">
        <v>5444</v>
      </c>
      <c r="H855" s="83" t="s">
        <v>5425</v>
      </c>
      <c r="I855" s="83" t="s">
        <v>5442</v>
      </c>
      <c r="J855" s="83" t="s">
        <v>5427</v>
      </c>
      <c r="K855" s="83" t="s">
        <v>5428</v>
      </c>
    </row>
    <row r="856" customFormat="false" ht="12.75" hidden="false" customHeight="false" outlineLevel="0" collapsed="false">
      <c r="A856" s="82" t="s">
        <v>2926</v>
      </c>
      <c r="B856" s="83" t="s">
        <v>2925</v>
      </c>
      <c r="C856" s="84" t="n">
        <v>12</v>
      </c>
      <c r="D856" s="83" t="s">
        <v>3077</v>
      </c>
      <c r="E856" s="85" t="n">
        <v>4990</v>
      </c>
      <c r="F856" s="85" t="s">
        <v>5440</v>
      </c>
      <c r="G856" s="83" t="s">
        <v>5445</v>
      </c>
      <c r="H856" s="83" t="s">
        <v>5425</v>
      </c>
      <c r="I856" s="83" t="s">
        <v>5442</v>
      </c>
      <c r="J856" s="83" t="s">
        <v>5427</v>
      </c>
      <c r="K856" s="83" t="s">
        <v>5428</v>
      </c>
    </row>
    <row r="857" customFormat="false" ht="12.75" hidden="false" customHeight="false" outlineLevel="0" collapsed="false">
      <c r="A857" s="82" t="s">
        <v>2932</v>
      </c>
      <c r="B857" s="83" t="s">
        <v>2931</v>
      </c>
      <c r="C857" s="84" t="n">
        <v>12</v>
      </c>
      <c r="D857" s="83" t="s">
        <v>5422</v>
      </c>
      <c r="E857" s="85" t="n">
        <v>4070</v>
      </c>
      <c r="F857" s="85" t="s">
        <v>5446</v>
      </c>
      <c r="G857" s="83" t="s">
        <v>5447</v>
      </c>
      <c r="H857" s="83" t="s">
        <v>5425</v>
      </c>
      <c r="I857" s="83" t="s">
        <v>5448</v>
      </c>
      <c r="J857" s="83" t="s">
        <v>5427</v>
      </c>
      <c r="K857" s="83" t="s">
        <v>5428</v>
      </c>
    </row>
    <row r="858" customFormat="false" ht="12.75" hidden="false" customHeight="false" outlineLevel="0" collapsed="false">
      <c r="A858" s="82" t="s">
        <v>2932</v>
      </c>
      <c r="B858" s="83" t="s">
        <v>2931</v>
      </c>
      <c r="C858" s="84" t="n">
        <v>12</v>
      </c>
      <c r="D858" s="83" t="s">
        <v>5429</v>
      </c>
      <c r="E858" s="85" t="n">
        <v>200</v>
      </c>
      <c r="F858" s="85" t="s">
        <v>5446</v>
      </c>
      <c r="G858" s="83" t="s">
        <v>5449</v>
      </c>
      <c r="H858" s="83" t="s">
        <v>5425</v>
      </c>
      <c r="I858" s="83" t="s">
        <v>5448</v>
      </c>
      <c r="J858" s="83" t="s">
        <v>5427</v>
      </c>
      <c r="K858" s="83" t="s">
        <v>5428</v>
      </c>
    </row>
    <row r="859" customFormat="false" ht="12.75" hidden="false" customHeight="false" outlineLevel="0" collapsed="false">
      <c r="A859" s="82" t="s">
        <v>2932</v>
      </c>
      <c r="B859" s="83" t="s">
        <v>2931</v>
      </c>
      <c r="C859" s="84" t="n">
        <v>12</v>
      </c>
      <c r="D859" s="83" t="s">
        <v>5431</v>
      </c>
      <c r="E859" s="85" t="n">
        <v>12210</v>
      </c>
      <c r="F859" s="85" t="s">
        <v>5446</v>
      </c>
      <c r="G859" s="83" t="s">
        <v>5450</v>
      </c>
      <c r="H859" s="83" t="s">
        <v>5425</v>
      </c>
      <c r="I859" s="83" t="s">
        <v>5448</v>
      </c>
      <c r="J859" s="83" t="s">
        <v>5427</v>
      </c>
      <c r="K859" s="83" t="s">
        <v>5428</v>
      </c>
    </row>
    <row r="860" customFormat="false" ht="12.75" hidden="false" customHeight="false" outlineLevel="0" collapsed="false">
      <c r="A860" s="82" t="s">
        <v>2932</v>
      </c>
      <c r="B860" s="83" t="s">
        <v>2931</v>
      </c>
      <c r="C860" s="84" t="n">
        <v>12</v>
      </c>
      <c r="D860" s="83" t="s">
        <v>3077</v>
      </c>
      <c r="E860" s="85" t="n">
        <v>4070</v>
      </c>
      <c r="F860" s="85" t="s">
        <v>5446</v>
      </c>
      <c r="G860" s="83" t="s">
        <v>5451</v>
      </c>
      <c r="H860" s="83" t="s">
        <v>5425</v>
      </c>
      <c r="I860" s="83" t="s">
        <v>5448</v>
      </c>
      <c r="J860" s="83" t="s">
        <v>5427</v>
      </c>
      <c r="K860" s="83" t="s">
        <v>5428</v>
      </c>
    </row>
    <row r="861" customFormat="false" ht="12.75" hidden="false" customHeight="false" outlineLevel="0" collapsed="false">
      <c r="A861" s="82" t="s">
        <v>2936</v>
      </c>
      <c r="B861" s="83" t="s">
        <v>2935</v>
      </c>
      <c r="C861" s="84" t="n">
        <v>12</v>
      </c>
      <c r="D861" s="83" t="s">
        <v>5422</v>
      </c>
      <c r="E861" s="85" t="n">
        <v>1890</v>
      </c>
      <c r="F861" s="85" t="s">
        <v>5452</v>
      </c>
      <c r="G861" s="83" t="s">
        <v>5453</v>
      </c>
      <c r="H861" s="83" t="s">
        <v>5425</v>
      </c>
      <c r="I861" s="83" t="s">
        <v>5454</v>
      </c>
      <c r="J861" s="83" t="s">
        <v>5427</v>
      </c>
      <c r="K861" s="83" t="s">
        <v>5428</v>
      </c>
    </row>
    <row r="862" customFormat="false" ht="12.75" hidden="false" customHeight="false" outlineLevel="0" collapsed="false">
      <c r="A862" s="82" t="s">
        <v>2936</v>
      </c>
      <c r="B862" s="83" t="s">
        <v>2935</v>
      </c>
      <c r="C862" s="84" t="n">
        <v>12</v>
      </c>
      <c r="D862" s="83" t="s">
        <v>5429</v>
      </c>
      <c r="E862" s="85" t="n">
        <v>1010</v>
      </c>
      <c r="F862" s="85" t="s">
        <v>5452</v>
      </c>
      <c r="G862" s="83" t="s">
        <v>5455</v>
      </c>
      <c r="H862" s="83" t="s">
        <v>5425</v>
      </c>
      <c r="I862" s="83" t="s">
        <v>5454</v>
      </c>
      <c r="J862" s="83" t="s">
        <v>5427</v>
      </c>
      <c r="K862" s="83" t="s">
        <v>5428</v>
      </c>
    </row>
    <row r="863" customFormat="false" ht="12.75" hidden="false" customHeight="false" outlineLevel="0" collapsed="false">
      <c r="A863" s="82" t="s">
        <v>2936</v>
      </c>
      <c r="B863" s="83" t="s">
        <v>2935</v>
      </c>
      <c r="C863" s="84" t="n">
        <v>12</v>
      </c>
      <c r="D863" s="83" t="s">
        <v>5431</v>
      </c>
      <c r="E863" s="85" t="n">
        <v>5670</v>
      </c>
      <c r="F863" s="85" t="s">
        <v>5452</v>
      </c>
      <c r="G863" s="83" t="s">
        <v>5456</v>
      </c>
      <c r="H863" s="83" t="s">
        <v>5425</v>
      </c>
      <c r="I863" s="83" t="s">
        <v>5454</v>
      </c>
      <c r="J863" s="83" t="s">
        <v>5427</v>
      </c>
      <c r="K863" s="83" t="s">
        <v>5428</v>
      </c>
    </row>
    <row r="864" customFormat="false" ht="12.75" hidden="false" customHeight="false" outlineLevel="0" collapsed="false">
      <c r="A864" s="82" t="s">
        <v>2936</v>
      </c>
      <c r="B864" s="83" t="s">
        <v>2935</v>
      </c>
      <c r="C864" s="84" t="n">
        <v>12</v>
      </c>
      <c r="D864" s="83" t="s">
        <v>3077</v>
      </c>
      <c r="E864" s="85" t="n">
        <v>1890</v>
      </c>
      <c r="F864" s="85" t="s">
        <v>5452</v>
      </c>
      <c r="G864" s="83" t="s">
        <v>5457</v>
      </c>
      <c r="H864" s="83" t="s">
        <v>5425</v>
      </c>
      <c r="I864" s="83" t="s">
        <v>5454</v>
      </c>
      <c r="J864" s="83" t="s">
        <v>5427</v>
      </c>
      <c r="K864" s="83" t="s">
        <v>5428</v>
      </c>
    </row>
    <row r="865" customFormat="false" ht="12.75" hidden="false" customHeight="false" outlineLevel="0" collapsed="false">
      <c r="A865" s="82" t="s">
        <v>2941</v>
      </c>
      <c r="B865" s="83" t="s">
        <v>2940</v>
      </c>
      <c r="C865" s="84" t="n">
        <v>12</v>
      </c>
      <c r="D865" s="83" t="s">
        <v>5422</v>
      </c>
      <c r="E865" s="85" t="n">
        <v>3460</v>
      </c>
      <c r="F865" s="85" t="s">
        <v>5458</v>
      </c>
      <c r="G865" s="83" t="s">
        <v>5459</v>
      </c>
      <c r="H865" s="83" t="s">
        <v>5425</v>
      </c>
      <c r="I865" s="83" t="s">
        <v>5460</v>
      </c>
      <c r="J865" s="83" t="s">
        <v>5427</v>
      </c>
      <c r="K865" s="83" t="s">
        <v>5428</v>
      </c>
    </row>
    <row r="866" customFormat="false" ht="12.75" hidden="false" customHeight="false" outlineLevel="0" collapsed="false">
      <c r="A866" s="82" t="s">
        <v>2941</v>
      </c>
      <c r="B866" s="83" t="s">
        <v>2940</v>
      </c>
      <c r="C866" s="84" t="n">
        <v>12</v>
      </c>
      <c r="D866" s="83" t="s">
        <v>5429</v>
      </c>
      <c r="E866" s="85" t="n">
        <v>130</v>
      </c>
      <c r="F866" s="85" t="s">
        <v>5458</v>
      </c>
      <c r="G866" s="83" t="s">
        <v>5461</v>
      </c>
      <c r="H866" s="83" t="s">
        <v>5425</v>
      </c>
      <c r="I866" s="83" t="s">
        <v>5460</v>
      </c>
      <c r="J866" s="83" t="s">
        <v>5427</v>
      </c>
      <c r="K866" s="83" t="s">
        <v>5428</v>
      </c>
    </row>
    <row r="867" customFormat="false" ht="12.75" hidden="false" customHeight="false" outlineLevel="0" collapsed="false">
      <c r="A867" s="82" t="s">
        <v>2941</v>
      </c>
      <c r="B867" s="83" t="s">
        <v>2940</v>
      </c>
      <c r="C867" s="84" t="n">
        <v>12</v>
      </c>
      <c r="D867" s="83" t="s">
        <v>5431</v>
      </c>
      <c r="E867" s="85" t="n">
        <v>10380</v>
      </c>
      <c r="F867" s="85" t="s">
        <v>5458</v>
      </c>
      <c r="G867" s="83" t="s">
        <v>5462</v>
      </c>
      <c r="H867" s="83" t="s">
        <v>5425</v>
      </c>
      <c r="I867" s="83" t="s">
        <v>5460</v>
      </c>
      <c r="J867" s="83" t="s">
        <v>5427</v>
      </c>
      <c r="K867" s="83" t="s">
        <v>5428</v>
      </c>
    </row>
    <row r="868" customFormat="false" ht="12.75" hidden="false" customHeight="false" outlineLevel="0" collapsed="false">
      <c r="A868" s="82" t="s">
        <v>2941</v>
      </c>
      <c r="B868" s="83" t="s">
        <v>2940</v>
      </c>
      <c r="C868" s="84" t="n">
        <v>12</v>
      </c>
      <c r="D868" s="83" t="s">
        <v>3077</v>
      </c>
      <c r="E868" s="85" t="n">
        <v>3460</v>
      </c>
      <c r="F868" s="85" t="s">
        <v>5458</v>
      </c>
      <c r="G868" s="83" t="s">
        <v>5463</v>
      </c>
      <c r="H868" s="83" t="s">
        <v>5425</v>
      </c>
      <c r="I868" s="83" t="s">
        <v>5460</v>
      </c>
      <c r="J868" s="83" t="s">
        <v>5427</v>
      </c>
      <c r="K868" s="83" t="s">
        <v>5428</v>
      </c>
    </row>
    <row r="869" customFormat="false" ht="12.75" hidden="false" customHeight="false" outlineLevel="0" collapsed="false">
      <c r="A869" s="82" t="s">
        <v>2946</v>
      </c>
      <c r="B869" s="83" t="s">
        <v>2945</v>
      </c>
      <c r="C869" s="84" t="n">
        <v>12</v>
      </c>
      <c r="D869" s="83" t="s">
        <v>5422</v>
      </c>
      <c r="E869" s="85" t="n">
        <v>2060</v>
      </c>
      <c r="F869" s="85" t="s">
        <v>5464</v>
      </c>
      <c r="G869" s="83" t="s">
        <v>5465</v>
      </c>
      <c r="H869" s="83" t="s">
        <v>5425</v>
      </c>
      <c r="I869" s="83" t="s">
        <v>5466</v>
      </c>
      <c r="J869" s="83" t="s">
        <v>5427</v>
      </c>
      <c r="K869" s="83" t="s">
        <v>5428</v>
      </c>
    </row>
    <row r="870" customFormat="false" ht="12.75" hidden="false" customHeight="false" outlineLevel="0" collapsed="false">
      <c r="A870" s="82" t="s">
        <v>2946</v>
      </c>
      <c r="B870" s="83" t="s">
        <v>2945</v>
      </c>
      <c r="C870" s="84" t="n">
        <v>12</v>
      </c>
      <c r="D870" s="83" t="s">
        <v>5429</v>
      </c>
      <c r="E870" s="85" t="n">
        <v>670</v>
      </c>
      <c r="F870" s="85" t="s">
        <v>5464</v>
      </c>
      <c r="G870" s="83" t="s">
        <v>5467</v>
      </c>
      <c r="H870" s="83" t="s">
        <v>5425</v>
      </c>
      <c r="I870" s="83" t="s">
        <v>5466</v>
      </c>
      <c r="J870" s="83" t="s">
        <v>5427</v>
      </c>
      <c r="K870" s="83" t="s">
        <v>5428</v>
      </c>
    </row>
    <row r="871" customFormat="false" ht="12.75" hidden="false" customHeight="false" outlineLevel="0" collapsed="false">
      <c r="A871" s="82" t="s">
        <v>2946</v>
      </c>
      <c r="B871" s="83" t="s">
        <v>2945</v>
      </c>
      <c r="C871" s="84" t="n">
        <v>12</v>
      </c>
      <c r="D871" s="83" t="s">
        <v>5431</v>
      </c>
      <c r="E871" s="85" t="n">
        <v>6180</v>
      </c>
      <c r="F871" s="85" t="s">
        <v>5464</v>
      </c>
      <c r="G871" s="83" t="s">
        <v>5468</v>
      </c>
      <c r="H871" s="83" t="s">
        <v>5425</v>
      </c>
      <c r="I871" s="83" t="s">
        <v>5466</v>
      </c>
      <c r="J871" s="83" t="s">
        <v>5427</v>
      </c>
      <c r="K871" s="83" t="s">
        <v>5428</v>
      </c>
    </row>
    <row r="872" customFormat="false" ht="12.75" hidden="false" customHeight="false" outlineLevel="0" collapsed="false">
      <c r="A872" s="82" t="s">
        <v>2946</v>
      </c>
      <c r="B872" s="83" t="s">
        <v>2945</v>
      </c>
      <c r="C872" s="84" t="n">
        <v>12</v>
      </c>
      <c r="D872" s="83" t="s">
        <v>3077</v>
      </c>
      <c r="E872" s="85" t="n">
        <v>2060</v>
      </c>
      <c r="F872" s="85" t="s">
        <v>5464</v>
      </c>
      <c r="G872" s="83" t="s">
        <v>5469</v>
      </c>
      <c r="H872" s="83" t="s">
        <v>5425</v>
      </c>
      <c r="I872" s="83" t="s">
        <v>5466</v>
      </c>
      <c r="J872" s="83" t="s">
        <v>5427</v>
      </c>
      <c r="K872" s="83" t="s">
        <v>5428</v>
      </c>
    </row>
    <row r="873" customFormat="false" ht="12.75" hidden="false" customHeight="false" outlineLevel="0" collapsed="false">
      <c r="A873" s="82" t="s">
        <v>2952</v>
      </c>
      <c r="B873" s="83" t="s">
        <v>2951</v>
      </c>
      <c r="C873" s="84" t="n">
        <v>12</v>
      </c>
      <c r="D873" s="83" t="s">
        <v>5422</v>
      </c>
      <c r="E873" s="85" t="n">
        <v>3210</v>
      </c>
      <c r="F873" s="85" t="s">
        <v>5470</v>
      </c>
      <c r="G873" s="83" t="s">
        <v>5471</v>
      </c>
      <c r="H873" s="83" t="s">
        <v>5425</v>
      </c>
      <c r="I873" s="83" t="s">
        <v>5472</v>
      </c>
      <c r="J873" s="83" t="s">
        <v>5427</v>
      </c>
      <c r="K873" s="83" t="s">
        <v>5428</v>
      </c>
    </row>
    <row r="874" customFormat="false" ht="12.75" hidden="false" customHeight="false" outlineLevel="0" collapsed="false">
      <c r="A874" s="82" t="s">
        <v>2952</v>
      </c>
      <c r="B874" s="83" t="s">
        <v>2951</v>
      </c>
      <c r="C874" s="84" t="n">
        <v>12</v>
      </c>
      <c r="D874" s="83" t="s">
        <v>5429</v>
      </c>
      <c r="E874" s="85" t="n">
        <v>1980</v>
      </c>
      <c r="F874" s="85" t="s">
        <v>5470</v>
      </c>
      <c r="G874" s="83" t="s">
        <v>5473</v>
      </c>
      <c r="H874" s="83" t="s">
        <v>5425</v>
      </c>
      <c r="I874" s="83" t="s">
        <v>5472</v>
      </c>
      <c r="J874" s="83" t="s">
        <v>5427</v>
      </c>
      <c r="K874" s="83" t="s">
        <v>5428</v>
      </c>
    </row>
    <row r="875" customFormat="false" ht="12.75" hidden="false" customHeight="false" outlineLevel="0" collapsed="false">
      <c r="A875" s="82" t="s">
        <v>2952</v>
      </c>
      <c r="B875" s="83" t="s">
        <v>2951</v>
      </c>
      <c r="C875" s="84" t="n">
        <v>12</v>
      </c>
      <c r="D875" s="83" t="s">
        <v>5431</v>
      </c>
      <c r="E875" s="85" t="n">
        <v>9630</v>
      </c>
      <c r="F875" s="85" t="s">
        <v>5470</v>
      </c>
      <c r="G875" s="83" t="s">
        <v>5474</v>
      </c>
      <c r="H875" s="83" t="s">
        <v>5425</v>
      </c>
      <c r="I875" s="83" t="s">
        <v>5472</v>
      </c>
      <c r="J875" s="83" t="s">
        <v>5427</v>
      </c>
      <c r="K875" s="83" t="s">
        <v>5428</v>
      </c>
    </row>
    <row r="876" customFormat="false" ht="12.75" hidden="false" customHeight="false" outlineLevel="0" collapsed="false">
      <c r="A876" s="82" t="s">
        <v>2952</v>
      </c>
      <c r="B876" s="83" t="s">
        <v>2951</v>
      </c>
      <c r="C876" s="84" t="n">
        <v>12</v>
      </c>
      <c r="D876" s="83" t="s">
        <v>3077</v>
      </c>
      <c r="E876" s="85" t="n">
        <v>3210</v>
      </c>
      <c r="F876" s="85" t="s">
        <v>5470</v>
      </c>
      <c r="G876" s="83" t="s">
        <v>5475</v>
      </c>
      <c r="H876" s="83" t="s">
        <v>5425</v>
      </c>
      <c r="I876" s="83" t="s">
        <v>5472</v>
      </c>
      <c r="J876" s="83" t="s">
        <v>5427</v>
      </c>
      <c r="K876" s="83" t="s">
        <v>5428</v>
      </c>
    </row>
    <row r="877" customFormat="false" ht="12.75" hidden="false" customHeight="false" outlineLevel="0" collapsed="false">
      <c r="A877" s="82" t="s">
        <v>2958</v>
      </c>
      <c r="B877" s="83" t="s">
        <v>2957</v>
      </c>
      <c r="C877" s="84" t="n">
        <v>12</v>
      </c>
      <c r="D877" s="83" t="s">
        <v>5422</v>
      </c>
      <c r="E877" s="85" t="n">
        <v>1820</v>
      </c>
      <c r="F877" s="85" t="s">
        <v>5476</v>
      </c>
      <c r="G877" s="83" t="s">
        <v>5477</v>
      </c>
      <c r="H877" s="83" t="s">
        <v>5425</v>
      </c>
      <c r="I877" s="83" t="s">
        <v>5478</v>
      </c>
      <c r="J877" s="83" t="s">
        <v>5427</v>
      </c>
      <c r="K877" s="83" t="s">
        <v>5428</v>
      </c>
    </row>
    <row r="878" customFormat="false" ht="12.75" hidden="false" customHeight="false" outlineLevel="0" collapsed="false">
      <c r="A878" s="82" t="s">
        <v>2958</v>
      </c>
      <c r="B878" s="83" t="s">
        <v>2957</v>
      </c>
      <c r="C878" s="84" t="n">
        <v>12</v>
      </c>
      <c r="D878" s="83" t="s">
        <v>5429</v>
      </c>
      <c r="E878" s="85" t="n">
        <v>830</v>
      </c>
      <c r="F878" s="85" t="s">
        <v>5476</v>
      </c>
      <c r="G878" s="83" t="s">
        <v>5479</v>
      </c>
      <c r="H878" s="83" t="s">
        <v>5425</v>
      </c>
      <c r="I878" s="83" t="s">
        <v>5478</v>
      </c>
      <c r="J878" s="83" t="s">
        <v>5427</v>
      </c>
      <c r="K878" s="83" t="s">
        <v>5428</v>
      </c>
    </row>
    <row r="879" customFormat="false" ht="12.75" hidden="false" customHeight="false" outlineLevel="0" collapsed="false">
      <c r="A879" s="82" t="s">
        <v>2958</v>
      </c>
      <c r="B879" s="83" t="s">
        <v>2957</v>
      </c>
      <c r="C879" s="84" t="n">
        <v>12</v>
      </c>
      <c r="D879" s="83" t="s">
        <v>5431</v>
      </c>
      <c r="E879" s="85" t="n">
        <v>5460</v>
      </c>
      <c r="F879" s="85" t="s">
        <v>5476</v>
      </c>
      <c r="G879" s="83" t="s">
        <v>5480</v>
      </c>
      <c r="H879" s="83" t="s">
        <v>5425</v>
      </c>
      <c r="I879" s="83" t="s">
        <v>5478</v>
      </c>
      <c r="J879" s="83" t="s">
        <v>5427</v>
      </c>
      <c r="K879" s="83" t="s">
        <v>5428</v>
      </c>
    </row>
    <row r="880" customFormat="false" ht="12.75" hidden="false" customHeight="false" outlineLevel="0" collapsed="false">
      <c r="A880" s="82" t="s">
        <v>2958</v>
      </c>
      <c r="B880" s="83" t="s">
        <v>2957</v>
      </c>
      <c r="C880" s="84" t="n">
        <v>12</v>
      </c>
      <c r="D880" s="83" t="s">
        <v>3077</v>
      </c>
      <c r="E880" s="85" t="n">
        <v>1820</v>
      </c>
      <c r="F880" s="85" t="s">
        <v>5476</v>
      </c>
      <c r="G880" s="83" t="s">
        <v>5481</v>
      </c>
      <c r="H880" s="83" t="s">
        <v>5425</v>
      </c>
      <c r="I880" s="83" t="s">
        <v>5478</v>
      </c>
      <c r="J880" s="83" t="s">
        <v>5427</v>
      </c>
      <c r="K880" s="83" t="s">
        <v>5428</v>
      </c>
    </row>
    <row r="881" customFormat="false" ht="12.75" hidden="false" customHeight="false" outlineLevel="0" collapsed="false">
      <c r="A881" s="82" t="s">
        <v>2964</v>
      </c>
      <c r="B881" s="83" t="s">
        <v>2963</v>
      </c>
      <c r="C881" s="84" t="n">
        <v>12</v>
      </c>
      <c r="D881" s="83" t="s">
        <v>5422</v>
      </c>
      <c r="E881" s="85" t="n">
        <v>840</v>
      </c>
      <c r="F881" s="85" t="s">
        <v>5482</v>
      </c>
      <c r="G881" s="83" t="s">
        <v>5483</v>
      </c>
      <c r="H881" s="83" t="s">
        <v>5425</v>
      </c>
      <c r="I881" s="83" t="s">
        <v>5484</v>
      </c>
      <c r="J881" s="83" t="s">
        <v>5427</v>
      </c>
      <c r="K881" s="83" t="s">
        <v>5428</v>
      </c>
    </row>
    <row r="882" customFormat="false" ht="12.75" hidden="false" customHeight="false" outlineLevel="0" collapsed="false">
      <c r="A882" s="82" t="s">
        <v>2964</v>
      </c>
      <c r="B882" s="83" t="s">
        <v>2963</v>
      </c>
      <c r="C882" s="84" t="n">
        <v>12</v>
      </c>
      <c r="D882" s="83" t="s">
        <v>5429</v>
      </c>
      <c r="E882" s="85" t="n">
        <v>130</v>
      </c>
      <c r="F882" s="85" t="s">
        <v>5482</v>
      </c>
      <c r="G882" s="83" t="s">
        <v>5485</v>
      </c>
      <c r="H882" s="83" t="s">
        <v>5425</v>
      </c>
      <c r="I882" s="83" t="s">
        <v>5484</v>
      </c>
      <c r="J882" s="83" t="s">
        <v>5427</v>
      </c>
      <c r="K882" s="83" t="s">
        <v>5428</v>
      </c>
    </row>
    <row r="883" customFormat="false" ht="12.75" hidden="false" customHeight="false" outlineLevel="0" collapsed="false">
      <c r="A883" s="82" t="s">
        <v>2964</v>
      </c>
      <c r="B883" s="83" t="s">
        <v>2963</v>
      </c>
      <c r="C883" s="84" t="n">
        <v>12</v>
      </c>
      <c r="D883" s="83" t="s">
        <v>5431</v>
      </c>
      <c r="E883" s="85" t="n">
        <v>2520</v>
      </c>
      <c r="F883" s="85" t="s">
        <v>5482</v>
      </c>
      <c r="G883" s="83" t="s">
        <v>5486</v>
      </c>
      <c r="H883" s="83" t="s">
        <v>5425</v>
      </c>
      <c r="I883" s="83" t="s">
        <v>5484</v>
      </c>
      <c r="J883" s="83" t="s">
        <v>5427</v>
      </c>
      <c r="K883" s="83" t="s">
        <v>5428</v>
      </c>
    </row>
    <row r="884" customFormat="false" ht="12.75" hidden="false" customHeight="false" outlineLevel="0" collapsed="false">
      <c r="A884" s="82" t="s">
        <v>2964</v>
      </c>
      <c r="B884" s="83" t="s">
        <v>2963</v>
      </c>
      <c r="C884" s="84" t="n">
        <v>12</v>
      </c>
      <c r="D884" s="83" t="s">
        <v>3077</v>
      </c>
      <c r="E884" s="85" t="n">
        <v>840</v>
      </c>
      <c r="F884" s="85" t="s">
        <v>5482</v>
      </c>
      <c r="G884" s="83" t="s">
        <v>5487</v>
      </c>
      <c r="H884" s="83" t="s">
        <v>5425</v>
      </c>
      <c r="I884" s="83" t="s">
        <v>5484</v>
      </c>
      <c r="J884" s="83" t="s">
        <v>5427</v>
      </c>
      <c r="K884" s="83" t="s">
        <v>5428</v>
      </c>
    </row>
    <row r="885" customFormat="false" ht="12.75" hidden="false" customHeight="false" outlineLevel="0" collapsed="false">
      <c r="A885" s="82" t="s">
        <v>2971</v>
      </c>
      <c r="B885" s="83" t="s">
        <v>2970</v>
      </c>
      <c r="C885" s="84" t="n">
        <v>12</v>
      </c>
      <c r="D885" s="83" t="s">
        <v>5422</v>
      </c>
      <c r="E885" s="85" t="n">
        <v>490</v>
      </c>
      <c r="F885" s="85" t="s">
        <v>5488</v>
      </c>
      <c r="G885" s="83" t="s">
        <v>5489</v>
      </c>
      <c r="H885" s="83" t="s">
        <v>5425</v>
      </c>
      <c r="I885" s="83" t="s">
        <v>5490</v>
      </c>
      <c r="J885" s="83" t="s">
        <v>5427</v>
      </c>
      <c r="K885" s="83" t="s">
        <v>5428</v>
      </c>
    </row>
    <row r="886" customFormat="false" ht="12.75" hidden="false" customHeight="false" outlineLevel="0" collapsed="false">
      <c r="A886" s="82" t="s">
        <v>2971</v>
      </c>
      <c r="B886" s="83" t="s">
        <v>2970</v>
      </c>
      <c r="C886" s="84" t="n">
        <v>12</v>
      </c>
      <c r="D886" s="83" t="s">
        <v>5429</v>
      </c>
      <c r="E886" s="85" t="n">
        <v>180</v>
      </c>
      <c r="F886" s="85" t="s">
        <v>5488</v>
      </c>
      <c r="G886" s="83" t="s">
        <v>5491</v>
      </c>
      <c r="H886" s="83" t="s">
        <v>5425</v>
      </c>
      <c r="I886" s="83" t="s">
        <v>5490</v>
      </c>
      <c r="J886" s="83" t="s">
        <v>5427</v>
      </c>
      <c r="K886" s="83" t="s">
        <v>5428</v>
      </c>
    </row>
    <row r="887" customFormat="false" ht="12.75" hidden="false" customHeight="false" outlineLevel="0" collapsed="false">
      <c r="A887" s="82" t="s">
        <v>2971</v>
      </c>
      <c r="B887" s="83" t="s">
        <v>2970</v>
      </c>
      <c r="C887" s="84" t="n">
        <v>12</v>
      </c>
      <c r="D887" s="83" t="s">
        <v>5431</v>
      </c>
      <c r="E887" s="85" t="n">
        <v>1470</v>
      </c>
      <c r="F887" s="85" t="s">
        <v>5488</v>
      </c>
      <c r="G887" s="83" t="s">
        <v>5492</v>
      </c>
      <c r="H887" s="83" t="s">
        <v>5425</v>
      </c>
      <c r="I887" s="83" t="s">
        <v>5490</v>
      </c>
      <c r="J887" s="83" t="s">
        <v>5427</v>
      </c>
      <c r="K887" s="83" t="s">
        <v>5428</v>
      </c>
    </row>
    <row r="888" customFormat="false" ht="12.75" hidden="false" customHeight="false" outlineLevel="0" collapsed="false">
      <c r="A888" s="82" t="s">
        <v>2971</v>
      </c>
      <c r="B888" s="83" t="s">
        <v>2970</v>
      </c>
      <c r="C888" s="84" t="n">
        <v>12</v>
      </c>
      <c r="D888" s="83" t="s">
        <v>3077</v>
      </c>
      <c r="E888" s="85" t="n">
        <v>490</v>
      </c>
      <c r="F888" s="85" t="s">
        <v>5488</v>
      </c>
      <c r="G888" s="83" t="s">
        <v>5493</v>
      </c>
      <c r="H888" s="83" t="s">
        <v>5425</v>
      </c>
      <c r="I888" s="83" t="s">
        <v>5490</v>
      </c>
      <c r="J888" s="83" t="s">
        <v>5427</v>
      </c>
      <c r="K888" s="83" t="s">
        <v>5428</v>
      </c>
    </row>
    <row r="889" customFormat="false" ht="12.75" hidden="false" customHeight="false" outlineLevel="0" collapsed="false">
      <c r="A889" s="82" t="s">
        <v>2977</v>
      </c>
      <c r="B889" s="83" t="s">
        <v>2976</v>
      </c>
      <c r="C889" s="84" t="n">
        <v>12</v>
      </c>
      <c r="D889" s="83" t="s">
        <v>5422</v>
      </c>
      <c r="E889" s="85" t="n">
        <v>1100</v>
      </c>
      <c r="F889" s="85" t="s">
        <v>5494</v>
      </c>
      <c r="G889" s="83" t="s">
        <v>5495</v>
      </c>
      <c r="H889" s="83" t="s">
        <v>5425</v>
      </c>
      <c r="I889" s="83" t="s">
        <v>5496</v>
      </c>
      <c r="J889" s="83" t="s">
        <v>5427</v>
      </c>
      <c r="K889" s="83" t="s">
        <v>5428</v>
      </c>
    </row>
    <row r="890" customFormat="false" ht="12.75" hidden="false" customHeight="false" outlineLevel="0" collapsed="false">
      <c r="A890" s="82" t="s">
        <v>2977</v>
      </c>
      <c r="B890" s="83" t="s">
        <v>2976</v>
      </c>
      <c r="C890" s="84" t="n">
        <v>12</v>
      </c>
      <c r="D890" s="83" t="s">
        <v>5429</v>
      </c>
      <c r="E890" s="85" t="n">
        <v>100</v>
      </c>
      <c r="F890" s="85" t="s">
        <v>5494</v>
      </c>
      <c r="G890" s="83" t="s">
        <v>5497</v>
      </c>
      <c r="H890" s="83" t="s">
        <v>5425</v>
      </c>
      <c r="I890" s="83" t="s">
        <v>5496</v>
      </c>
      <c r="J890" s="83" t="s">
        <v>5427</v>
      </c>
      <c r="K890" s="83" t="s">
        <v>5428</v>
      </c>
    </row>
    <row r="891" customFormat="false" ht="12.75" hidden="false" customHeight="false" outlineLevel="0" collapsed="false">
      <c r="A891" s="82" t="s">
        <v>2977</v>
      </c>
      <c r="B891" s="83" t="s">
        <v>2976</v>
      </c>
      <c r="C891" s="84" t="n">
        <v>12</v>
      </c>
      <c r="D891" s="83" t="s">
        <v>5431</v>
      </c>
      <c r="E891" s="85" t="n">
        <v>3300</v>
      </c>
      <c r="F891" s="85" t="s">
        <v>5494</v>
      </c>
      <c r="G891" s="83" t="s">
        <v>5498</v>
      </c>
      <c r="H891" s="83" t="s">
        <v>5425</v>
      </c>
      <c r="I891" s="83" t="s">
        <v>5496</v>
      </c>
      <c r="J891" s="83" t="s">
        <v>5427</v>
      </c>
      <c r="K891" s="83" t="s">
        <v>5428</v>
      </c>
    </row>
    <row r="892" customFormat="false" ht="12.75" hidden="false" customHeight="false" outlineLevel="0" collapsed="false">
      <c r="A892" s="82" t="s">
        <v>2977</v>
      </c>
      <c r="B892" s="83" t="s">
        <v>2976</v>
      </c>
      <c r="C892" s="84" t="n">
        <v>12</v>
      </c>
      <c r="D892" s="83" t="s">
        <v>3077</v>
      </c>
      <c r="E892" s="85" t="n">
        <v>1100</v>
      </c>
      <c r="F892" s="85" t="s">
        <v>5494</v>
      </c>
      <c r="G892" s="83" t="s">
        <v>5499</v>
      </c>
      <c r="H892" s="83" t="s">
        <v>5425</v>
      </c>
      <c r="I892" s="83" t="s">
        <v>5496</v>
      </c>
      <c r="J892" s="83" t="s">
        <v>5427</v>
      </c>
      <c r="K892" s="83" t="s">
        <v>5428</v>
      </c>
    </row>
    <row r="893" customFormat="false" ht="12.75" hidden="false" customHeight="false" outlineLevel="0" collapsed="false">
      <c r="A893" s="82" t="s">
        <v>2983</v>
      </c>
      <c r="B893" s="83" t="s">
        <v>2982</v>
      </c>
      <c r="C893" s="84" t="n">
        <v>12</v>
      </c>
      <c r="D893" s="83" t="s">
        <v>5422</v>
      </c>
      <c r="E893" s="85" t="n">
        <v>1250</v>
      </c>
      <c r="F893" s="85" t="s">
        <v>5500</v>
      </c>
      <c r="G893" s="83" t="s">
        <v>5501</v>
      </c>
      <c r="H893" s="83" t="s">
        <v>5425</v>
      </c>
      <c r="I893" s="83" t="s">
        <v>5502</v>
      </c>
      <c r="J893" s="83" t="s">
        <v>5427</v>
      </c>
      <c r="K893" s="83" t="s">
        <v>5428</v>
      </c>
    </row>
    <row r="894" customFormat="false" ht="12.75" hidden="false" customHeight="false" outlineLevel="0" collapsed="false">
      <c r="A894" s="82" t="s">
        <v>2983</v>
      </c>
      <c r="B894" s="83" t="s">
        <v>2982</v>
      </c>
      <c r="C894" s="84" t="n">
        <v>12</v>
      </c>
      <c r="D894" s="83" t="s">
        <v>5429</v>
      </c>
      <c r="E894" s="85" t="n">
        <v>50</v>
      </c>
      <c r="F894" s="85" t="s">
        <v>5500</v>
      </c>
      <c r="G894" s="83" t="s">
        <v>5503</v>
      </c>
      <c r="H894" s="83" t="s">
        <v>5425</v>
      </c>
      <c r="I894" s="83" t="s">
        <v>5502</v>
      </c>
      <c r="J894" s="83" t="s">
        <v>5427</v>
      </c>
      <c r="K894" s="83" t="s">
        <v>5428</v>
      </c>
    </row>
    <row r="895" customFormat="false" ht="12.75" hidden="false" customHeight="false" outlineLevel="0" collapsed="false">
      <c r="A895" s="82" t="s">
        <v>2983</v>
      </c>
      <c r="B895" s="83" t="s">
        <v>2982</v>
      </c>
      <c r="C895" s="84" t="n">
        <v>12</v>
      </c>
      <c r="D895" s="83" t="s">
        <v>5431</v>
      </c>
      <c r="E895" s="85" t="n">
        <v>3750</v>
      </c>
      <c r="F895" s="85" t="s">
        <v>5500</v>
      </c>
      <c r="G895" s="83" t="s">
        <v>5504</v>
      </c>
      <c r="H895" s="83" t="s">
        <v>5425</v>
      </c>
      <c r="I895" s="83" t="s">
        <v>5502</v>
      </c>
      <c r="J895" s="83" t="s">
        <v>5427</v>
      </c>
      <c r="K895" s="83" t="s">
        <v>5428</v>
      </c>
    </row>
    <row r="896" customFormat="false" ht="12.75" hidden="false" customHeight="false" outlineLevel="0" collapsed="false">
      <c r="A896" s="82" t="s">
        <v>2983</v>
      </c>
      <c r="B896" s="83" t="s">
        <v>2982</v>
      </c>
      <c r="C896" s="84" t="n">
        <v>12</v>
      </c>
      <c r="D896" s="83" t="s">
        <v>3077</v>
      </c>
      <c r="E896" s="85" t="n">
        <v>1250</v>
      </c>
      <c r="F896" s="85" t="s">
        <v>5500</v>
      </c>
      <c r="G896" s="83" t="s">
        <v>5505</v>
      </c>
      <c r="H896" s="83" t="s">
        <v>5425</v>
      </c>
      <c r="I896" s="83" t="s">
        <v>5502</v>
      </c>
      <c r="J896" s="83" t="s">
        <v>5427</v>
      </c>
      <c r="K896" s="83" t="s">
        <v>5428</v>
      </c>
    </row>
    <row r="897" customFormat="false" ht="12.75" hidden="false" customHeight="false" outlineLevel="0" collapsed="false">
      <c r="A897" s="82" t="s">
        <v>2989</v>
      </c>
      <c r="B897" s="83" t="s">
        <v>2988</v>
      </c>
      <c r="C897" s="84" t="n">
        <v>12</v>
      </c>
      <c r="D897" s="83" t="s">
        <v>5422</v>
      </c>
      <c r="E897" s="85" t="n">
        <v>1820</v>
      </c>
      <c r="F897" s="85" t="s">
        <v>5506</v>
      </c>
      <c r="G897" s="83" t="s">
        <v>5507</v>
      </c>
      <c r="H897" s="83" t="s">
        <v>5425</v>
      </c>
      <c r="I897" s="83" t="s">
        <v>5508</v>
      </c>
      <c r="J897" s="83" t="s">
        <v>5427</v>
      </c>
      <c r="K897" s="83" t="s">
        <v>5428</v>
      </c>
    </row>
    <row r="898" customFormat="false" ht="12.75" hidden="false" customHeight="false" outlineLevel="0" collapsed="false">
      <c r="A898" s="82" t="s">
        <v>2989</v>
      </c>
      <c r="B898" s="83" t="s">
        <v>2988</v>
      </c>
      <c r="C898" s="84" t="n">
        <v>12</v>
      </c>
      <c r="D898" s="83" t="s">
        <v>5429</v>
      </c>
      <c r="E898" s="85" t="n">
        <v>150</v>
      </c>
      <c r="F898" s="85" t="s">
        <v>5506</v>
      </c>
      <c r="G898" s="83" t="s">
        <v>5509</v>
      </c>
      <c r="H898" s="83" t="s">
        <v>5425</v>
      </c>
      <c r="I898" s="83" t="s">
        <v>5508</v>
      </c>
      <c r="J898" s="83" t="s">
        <v>5427</v>
      </c>
      <c r="K898" s="83" t="s">
        <v>5428</v>
      </c>
    </row>
    <row r="899" customFormat="false" ht="12.75" hidden="false" customHeight="false" outlineLevel="0" collapsed="false">
      <c r="A899" s="82" t="s">
        <v>2989</v>
      </c>
      <c r="B899" s="83" t="s">
        <v>2988</v>
      </c>
      <c r="C899" s="84" t="n">
        <v>12</v>
      </c>
      <c r="D899" s="83" t="s">
        <v>5431</v>
      </c>
      <c r="E899" s="85" t="n">
        <v>5460</v>
      </c>
      <c r="F899" s="85" t="s">
        <v>5506</v>
      </c>
      <c r="G899" s="83" t="s">
        <v>5510</v>
      </c>
      <c r="H899" s="83" t="s">
        <v>5425</v>
      </c>
      <c r="I899" s="83" t="s">
        <v>5508</v>
      </c>
      <c r="J899" s="83" t="s">
        <v>5427</v>
      </c>
      <c r="K899" s="83" t="s">
        <v>5428</v>
      </c>
    </row>
    <row r="900" customFormat="false" ht="12.75" hidden="false" customHeight="false" outlineLevel="0" collapsed="false">
      <c r="A900" s="82" t="s">
        <v>2989</v>
      </c>
      <c r="B900" s="83" t="s">
        <v>2988</v>
      </c>
      <c r="C900" s="84" t="n">
        <v>12</v>
      </c>
      <c r="D900" s="83" t="s">
        <v>3077</v>
      </c>
      <c r="E900" s="85" t="n">
        <v>1820</v>
      </c>
      <c r="F900" s="85" t="s">
        <v>5506</v>
      </c>
      <c r="G900" s="83" t="s">
        <v>5511</v>
      </c>
      <c r="H900" s="83" t="s">
        <v>5425</v>
      </c>
      <c r="I900" s="83" t="s">
        <v>5508</v>
      </c>
      <c r="J900" s="83" t="s">
        <v>5427</v>
      </c>
      <c r="K900" s="83" t="s">
        <v>5428</v>
      </c>
    </row>
    <row r="901" customFormat="false" ht="12.75" hidden="false" customHeight="false" outlineLevel="0" collapsed="false">
      <c r="A901" s="82" t="s">
        <v>2995</v>
      </c>
      <c r="B901" s="83" t="s">
        <v>2994</v>
      </c>
      <c r="C901" s="84" t="n">
        <v>12</v>
      </c>
      <c r="D901" s="83" t="s">
        <v>5422</v>
      </c>
      <c r="E901" s="85" t="n">
        <v>1130</v>
      </c>
      <c r="F901" s="85" t="s">
        <v>5512</v>
      </c>
      <c r="G901" s="83" t="s">
        <v>5513</v>
      </c>
      <c r="H901" s="83" t="s">
        <v>5425</v>
      </c>
      <c r="I901" s="83" t="s">
        <v>5514</v>
      </c>
      <c r="J901" s="83" t="s">
        <v>5427</v>
      </c>
      <c r="K901" s="83" t="s">
        <v>5428</v>
      </c>
    </row>
    <row r="902" customFormat="false" ht="12.75" hidden="false" customHeight="false" outlineLevel="0" collapsed="false">
      <c r="A902" s="82" t="s">
        <v>2995</v>
      </c>
      <c r="B902" s="83" t="s">
        <v>2994</v>
      </c>
      <c r="C902" s="84" t="n">
        <v>12</v>
      </c>
      <c r="D902" s="83" t="s">
        <v>5429</v>
      </c>
      <c r="E902" s="85" t="n">
        <v>600</v>
      </c>
      <c r="F902" s="85" t="s">
        <v>5512</v>
      </c>
      <c r="G902" s="83" t="s">
        <v>5515</v>
      </c>
      <c r="H902" s="83" t="s">
        <v>5425</v>
      </c>
      <c r="I902" s="83" t="s">
        <v>5514</v>
      </c>
      <c r="J902" s="83" t="s">
        <v>5427</v>
      </c>
      <c r="K902" s="83" t="s">
        <v>5428</v>
      </c>
    </row>
    <row r="903" customFormat="false" ht="12.75" hidden="false" customHeight="false" outlineLevel="0" collapsed="false">
      <c r="A903" s="82" t="s">
        <v>2995</v>
      </c>
      <c r="B903" s="83" t="s">
        <v>2994</v>
      </c>
      <c r="C903" s="84" t="n">
        <v>12</v>
      </c>
      <c r="D903" s="83" t="s">
        <v>5431</v>
      </c>
      <c r="E903" s="85" t="n">
        <v>3390</v>
      </c>
      <c r="F903" s="85" t="s">
        <v>5512</v>
      </c>
      <c r="G903" s="83" t="s">
        <v>5516</v>
      </c>
      <c r="H903" s="83" t="s">
        <v>5425</v>
      </c>
      <c r="I903" s="83" t="s">
        <v>5514</v>
      </c>
      <c r="J903" s="83" t="s">
        <v>5427</v>
      </c>
      <c r="K903" s="83" t="s">
        <v>5428</v>
      </c>
    </row>
    <row r="904" customFormat="false" ht="12.75" hidden="false" customHeight="false" outlineLevel="0" collapsed="false">
      <c r="A904" s="82" t="s">
        <v>2995</v>
      </c>
      <c r="B904" s="83" t="s">
        <v>2994</v>
      </c>
      <c r="C904" s="84" t="n">
        <v>12</v>
      </c>
      <c r="D904" s="83" t="s">
        <v>3077</v>
      </c>
      <c r="E904" s="85" t="n">
        <v>1130</v>
      </c>
      <c r="F904" s="85" t="s">
        <v>5512</v>
      </c>
      <c r="G904" s="83" t="s">
        <v>5517</v>
      </c>
      <c r="H904" s="83" t="s">
        <v>5425</v>
      </c>
      <c r="I904" s="83" t="s">
        <v>5514</v>
      </c>
      <c r="J904" s="83" t="s">
        <v>5427</v>
      </c>
      <c r="K904" s="83" t="s">
        <v>5428</v>
      </c>
    </row>
    <row r="905" customFormat="false" ht="12.75" hidden="false" customHeight="false" outlineLevel="0" collapsed="false">
      <c r="A905" s="82" t="s">
        <v>3002</v>
      </c>
      <c r="B905" s="83" t="s">
        <v>3001</v>
      </c>
      <c r="C905" s="84" t="n">
        <v>41</v>
      </c>
      <c r="D905" s="83" t="s">
        <v>5518</v>
      </c>
      <c r="E905" s="85" t="n">
        <v>200000</v>
      </c>
      <c r="F905" s="85" t="s">
        <v>5519</v>
      </c>
      <c r="G905" s="83" t="s">
        <v>5520</v>
      </c>
      <c r="H905" s="83" t="s">
        <v>5521</v>
      </c>
      <c r="I905" s="83" t="s">
        <v>5522</v>
      </c>
      <c r="J905" s="83" t="s">
        <v>5523</v>
      </c>
      <c r="K905" s="83" t="s">
        <v>5524</v>
      </c>
    </row>
    <row r="906" customFormat="false" ht="12.75" hidden="false" customHeight="false" outlineLevel="0" collapsed="false">
      <c r="A906" s="82" t="s">
        <v>3008</v>
      </c>
      <c r="B906" s="83" t="s">
        <v>3007</v>
      </c>
      <c r="C906" s="84" t="n">
        <v>23</v>
      </c>
      <c r="D906" s="83" t="s">
        <v>5525</v>
      </c>
      <c r="E906" s="85" t="n">
        <v>31500</v>
      </c>
      <c r="F906" s="85" t="s">
        <v>5526</v>
      </c>
      <c r="G906" s="83" t="s">
        <v>5527</v>
      </c>
      <c r="H906" s="83" t="s">
        <v>3570</v>
      </c>
      <c r="I906" s="83" t="s">
        <v>5528</v>
      </c>
      <c r="J906" s="83" t="s">
        <v>3578</v>
      </c>
      <c r="K906" s="83" t="s">
        <v>3573</v>
      </c>
    </row>
    <row r="907" customFormat="false" ht="12.75" hidden="false" customHeight="false" outlineLevel="0" collapsed="false">
      <c r="A907" s="82" t="s">
        <v>3014</v>
      </c>
      <c r="B907" s="83" t="s">
        <v>3013</v>
      </c>
      <c r="C907" s="84" t="n">
        <v>23</v>
      </c>
      <c r="D907" s="83" t="s">
        <v>5529</v>
      </c>
      <c r="E907" s="85" t="n">
        <v>7700</v>
      </c>
      <c r="F907" s="85" t="s">
        <v>5530</v>
      </c>
      <c r="G907" s="83" t="s">
        <v>5531</v>
      </c>
      <c r="H907" s="83" t="s">
        <v>5532</v>
      </c>
      <c r="I907" s="83" t="s">
        <v>5533</v>
      </c>
      <c r="J907" s="83" t="s">
        <v>5534</v>
      </c>
      <c r="K907" s="83" t="s">
        <v>5535</v>
      </c>
    </row>
    <row r="908" customFormat="false" ht="12.75" hidden="false" customHeight="false" outlineLevel="0" collapsed="false">
      <c r="A908" s="82" t="s">
        <v>3021</v>
      </c>
      <c r="B908" s="83" t="s">
        <v>3020</v>
      </c>
      <c r="C908" s="84" t="n">
        <v>23</v>
      </c>
      <c r="D908" s="83" t="s">
        <v>5536</v>
      </c>
      <c r="E908" s="85" t="n">
        <v>5500</v>
      </c>
      <c r="F908" s="85" t="s">
        <v>5537</v>
      </c>
      <c r="G908" s="83" t="s">
        <v>5538</v>
      </c>
      <c r="H908" s="83" t="s">
        <v>4107</v>
      </c>
      <c r="I908" s="83" t="s">
        <v>5539</v>
      </c>
      <c r="J908" s="83" t="s">
        <v>5540</v>
      </c>
      <c r="K908" s="83" t="s">
        <v>4109</v>
      </c>
    </row>
    <row r="909" customFormat="false" ht="12.75" hidden="false" customHeight="false" outlineLevel="0" collapsed="false">
      <c r="A909" s="82" t="s">
        <v>3027</v>
      </c>
      <c r="B909" s="83" t="s">
        <v>3026</v>
      </c>
      <c r="C909" s="84" t="n">
        <v>11</v>
      </c>
      <c r="D909" s="83" t="s">
        <v>5541</v>
      </c>
      <c r="E909" s="85" t="n">
        <v>40000</v>
      </c>
      <c r="F909" s="85" t="s">
        <v>5542</v>
      </c>
      <c r="G909" s="83" t="s">
        <v>5543</v>
      </c>
      <c r="H909" s="83" t="s">
        <v>5521</v>
      </c>
      <c r="I909" s="83" t="s">
        <v>5544</v>
      </c>
      <c r="J909" s="83" t="s">
        <v>5545</v>
      </c>
      <c r="K909" s="83" t="s">
        <v>5546</v>
      </c>
    </row>
    <row r="910" customFormat="false" ht="12.75" hidden="false" customHeight="false" outlineLevel="0" collapsed="false">
      <c r="A910" s="82" t="s">
        <v>3033</v>
      </c>
      <c r="B910" s="83" t="s">
        <v>3032</v>
      </c>
      <c r="C910" s="84" t="n">
        <v>41</v>
      </c>
      <c r="D910" s="83" t="s">
        <v>5547</v>
      </c>
      <c r="E910" s="85" t="n">
        <v>200000</v>
      </c>
      <c r="F910" s="85" t="s">
        <v>5548</v>
      </c>
      <c r="G910" s="83" t="s">
        <v>5549</v>
      </c>
      <c r="H910" s="83" t="s">
        <v>5521</v>
      </c>
      <c r="I910" s="83" t="s">
        <v>5550</v>
      </c>
      <c r="J910" s="83" t="s">
        <v>5523</v>
      </c>
      <c r="K910" s="83" t="s">
        <v>55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6.99"/>
    <col collapsed="false" customWidth="true" hidden="false" outlineLevel="0" max="2" min="2" style="98" width="24.13"/>
    <col collapsed="false" customWidth="true" hidden="false" outlineLevel="0" max="3" min="3" style="98" width="21.42"/>
    <col collapsed="false" customWidth="false" hidden="false" outlineLevel="0" max="257" min="4" style="98" width="9.14"/>
  </cols>
  <sheetData>
    <row r="1" customFormat="false" ht="11.25" hidden="false" customHeight="false" outlineLevel="0" collapsed="false">
      <c r="A1" s="98" t="s">
        <v>5551</v>
      </c>
      <c r="B1" s="98" t="s">
        <v>5552</v>
      </c>
      <c r="C1" s="98" t="s">
        <v>5553</v>
      </c>
    </row>
    <row r="2" customFormat="false" ht="11.25" hidden="false" customHeight="false" outlineLevel="0" collapsed="false">
      <c r="A2" s="98" t="s">
        <v>5554</v>
      </c>
      <c r="B2" s="98" t="s">
        <v>5555</v>
      </c>
      <c r="C2" s="98" t="s">
        <v>5556</v>
      </c>
    </row>
    <row r="3" customFormat="false" ht="11.25" hidden="false" customHeight="false" outlineLevel="0" collapsed="false">
      <c r="A3" s="98" t="s">
        <v>5557</v>
      </c>
      <c r="B3" s="98" t="s">
        <v>5558</v>
      </c>
      <c r="C3" s="98" t="s">
        <v>5559</v>
      </c>
    </row>
    <row r="4" customFormat="false" ht="11.25" hidden="false" customHeight="false" outlineLevel="0" collapsed="false">
      <c r="A4" s="98" t="s">
        <v>5560</v>
      </c>
      <c r="B4" s="98" t="s">
        <v>5561</v>
      </c>
      <c r="C4" s="98" t="s">
        <v>5562</v>
      </c>
    </row>
    <row r="5" customFormat="false" ht="11.25" hidden="false" customHeight="false" outlineLevel="0" collapsed="false">
      <c r="A5" s="98" t="s">
        <v>5563</v>
      </c>
      <c r="B5" s="98" t="s">
        <v>5564</v>
      </c>
      <c r="C5" s="98" t="s">
        <v>5565</v>
      </c>
    </row>
    <row r="6" customFormat="false" ht="11.25" hidden="false" customHeight="false" outlineLevel="0" collapsed="false">
      <c r="A6" s="98" t="s">
        <v>5566</v>
      </c>
      <c r="B6" s="98" t="s">
        <v>5567</v>
      </c>
      <c r="C6" s="98" t="s">
        <v>5568</v>
      </c>
    </row>
    <row r="7" customFormat="false" ht="11.25" hidden="false" customHeight="false" outlineLevel="0" collapsed="false">
      <c r="A7" s="98" t="s">
        <v>5569</v>
      </c>
      <c r="B7" s="98" t="s">
        <v>5570</v>
      </c>
      <c r="C7" s="98" t="s">
        <v>5571</v>
      </c>
    </row>
    <row r="8" customFormat="false" ht="11.25" hidden="false" customHeight="false" outlineLevel="0" collapsed="false">
      <c r="A8" s="98" t="s">
        <v>5572</v>
      </c>
      <c r="B8" s="98" t="s">
        <v>5573</v>
      </c>
      <c r="C8" s="98" t="s">
        <v>5574</v>
      </c>
    </row>
    <row r="9" customFormat="false" ht="11.25" hidden="false" customHeight="false" outlineLevel="0" collapsed="false">
      <c r="A9" s="98" t="s">
        <v>5575</v>
      </c>
      <c r="B9" s="98" t="s">
        <v>5576</v>
      </c>
      <c r="C9" s="98" t="s">
        <v>5577</v>
      </c>
    </row>
    <row r="10" customFormat="false" ht="11.25" hidden="false" customHeight="false" outlineLevel="0" collapsed="false">
      <c r="A10" s="98" t="s">
        <v>5578</v>
      </c>
      <c r="B10" s="98" t="s">
        <v>5579</v>
      </c>
      <c r="C10" s="98" t="s">
        <v>5580</v>
      </c>
    </row>
    <row r="11" customFormat="false" ht="11.25" hidden="false" customHeight="false" outlineLevel="0" collapsed="false">
      <c r="A11" s="98" t="s">
        <v>5581</v>
      </c>
      <c r="B11" s="98" t="s">
        <v>5582</v>
      </c>
      <c r="C11" s="98" t="s">
        <v>5583</v>
      </c>
    </row>
    <row r="12" customFormat="false" ht="11.25" hidden="false" customHeight="false" outlineLevel="0" collapsed="false">
      <c r="A12" s="98" t="s">
        <v>5584</v>
      </c>
      <c r="B12" s="98" t="s">
        <v>5585</v>
      </c>
      <c r="C12" s="98" t="s">
        <v>5586</v>
      </c>
    </row>
    <row r="13" customFormat="false" ht="11.25" hidden="false" customHeight="false" outlineLevel="0" collapsed="false">
      <c r="A13" s="98" t="s">
        <v>5587</v>
      </c>
      <c r="B13" s="98" t="s">
        <v>5588</v>
      </c>
      <c r="C13" s="98" t="s">
        <v>5589</v>
      </c>
    </row>
    <row r="14" customFormat="false" ht="11.25" hidden="false" customHeight="false" outlineLevel="0" collapsed="false">
      <c r="A14" s="98" t="s">
        <v>5590</v>
      </c>
      <c r="B14" s="98" t="s">
        <v>5591</v>
      </c>
      <c r="C14" s="98" t="s">
        <v>5592</v>
      </c>
    </row>
    <row r="15" customFormat="false" ht="11.25" hidden="false" customHeight="false" outlineLevel="0" collapsed="false">
      <c r="A15" s="98" t="s">
        <v>5593</v>
      </c>
      <c r="B15" s="98" t="s">
        <v>5594</v>
      </c>
      <c r="C15" s="98" t="s">
        <v>5595</v>
      </c>
    </row>
    <row r="16" customFormat="false" ht="11.25" hidden="false" customHeight="false" outlineLevel="0" collapsed="false">
      <c r="A16" s="98" t="s">
        <v>5596</v>
      </c>
      <c r="B16" s="98" t="s">
        <v>5597</v>
      </c>
      <c r="C16" s="98" t="s">
        <v>5598</v>
      </c>
    </row>
    <row r="17" customFormat="false" ht="11.25" hidden="false" customHeight="false" outlineLevel="0" collapsed="false">
      <c r="A17" s="98" t="s">
        <v>5599</v>
      </c>
      <c r="B17" s="98" t="s">
        <v>5600</v>
      </c>
      <c r="C17" s="98" t="s">
        <v>5601</v>
      </c>
    </row>
    <row r="18" customFormat="false" ht="11.25" hidden="false" customHeight="false" outlineLevel="0" collapsed="false">
      <c r="A18" s="98" t="s">
        <v>5602</v>
      </c>
      <c r="B18" s="98" t="s">
        <v>5603</v>
      </c>
      <c r="C18" s="98" t="s">
        <v>5604</v>
      </c>
    </row>
    <row r="19" customFormat="false" ht="11.25" hidden="false" customHeight="false" outlineLevel="0" collapsed="false">
      <c r="A19" s="98" t="s">
        <v>5605</v>
      </c>
      <c r="B19" s="98" t="s">
        <v>5606</v>
      </c>
      <c r="C19" s="98" t="s">
        <v>5607</v>
      </c>
    </row>
    <row r="20" customFormat="false" ht="11.25" hidden="false" customHeight="false" outlineLevel="0" collapsed="false">
      <c r="A20" s="98" t="s">
        <v>5608</v>
      </c>
      <c r="B20" s="98" t="s">
        <v>5609</v>
      </c>
      <c r="C20" s="98" t="s">
        <v>5610</v>
      </c>
    </row>
    <row r="21" customFormat="false" ht="11.25" hidden="false" customHeight="false" outlineLevel="0" collapsed="false">
      <c r="A21" s="98" t="s">
        <v>5611</v>
      </c>
      <c r="B21" s="98" t="s">
        <v>5612</v>
      </c>
      <c r="C21" s="98" t="s">
        <v>5613</v>
      </c>
    </row>
    <row r="22" customFormat="false" ht="11.25" hidden="false" customHeight="false" outlineLevel="0" collapsed="false">
      <c r="A22" s="98" t="s">
        <v>5614</v>
      </c>
      <c r="B22" s="98" t="s">
        <v>5615</v>
      </c>
      <c r="C22" s="98" t="s">
        <v>5616</v>
      </c>
    </row>
    <row r="23" customFormat="false" ht="11.25" hidden="false" customHeight="false" outlineLevel="0" collapsed="false">
      <c r="A23" s="98" t="s">
        <v>5617</v>
      </c>
      <c r="B23" s="98" t="s">
        <v>5618</v>
      </c>
      <c r="C23" s="98" t="s">
        <v>5619</v>
      </c>
    </row>
    <row r="24" customFormat="false" ht="11.25" hidden="false" customHeight="false" outlineLevel="0" collapsed="false">
      <c r="A24" s="98" t="s">
        <v>5620</v>
      </c>
      <c r="B24" s="98" t="s">
        <v>5621</v>
      </c>
      <c r="C24" s="98" t="s">
        <v>5622</v>
      </c>
    </row>
    <row r="25" customFormat="false" ht="11.25" hidden="false" customHeight="false" outlineLevel="0" collapsed="false">
      <c r="A25" s="98" t="s">
        <v>5623</v>
      </c>
      <c r="B25" s="98" t="s">
        <v>5624</v>
      </c>
      <c r="C25" s="98" t="s">
        <v>5625</v>
      </c>
    </row>
    <row r="26" customFormat="false" ht="11.25" hidden="false" customHeight="false" outlineLevel="0" collapsed="false">
      <c r="A26" s="98" t="s">
        <v>5626</v>
      </c>
      <c r="B26" s="98" t="s">
        <v>5627</v>
      </c>
      <c r="C26" s="98" t="s">
        <v>5628</v>
      </c>
    </row>
    <row r="27" customFormat="false" ht="11.25" hidden="false" customHeight="false" outlineLevel="0" collapsed="false">
      <c r="A27" s="98" t="s">
        <v>5629</v>
      </c>
      <c r="B27" s="98" t="s">
        <v>5630</v>
      </c>
      <c r="C27" s="98" t="s">
        <v>5631</v>
      </c>
    </row>
    <row r="28" customFormat="false" ht="11.25" hidden="false" customHeight="false" outlineLevel="0" collapsed="false">
      <c r="A28" s="98" t="s">
        <v>5632</v>
      </c>
      <c r="B28" s="98" t="s">
        <v>5633</v>
      </c>
      <c r="C28" s="98" t="s">
        <v>5634</v>
      </c>
    </row>
    <row r="29" customFormat="false" ht="11.25" hidden="false" customHeight="false" outlineLevel="0" collapsed="false">
      <c r="A29" s="98" t="s">
        <v>5635</v>
      </c>
      <c r="B29" s="98" t="s">
        <v>5636</v>
      </c>
      <c r="C29" s="98" t="s">
        <v>5637</v>
      </c>
    </row>
    <row r="30" customFormat="false" ht="11.25" hidden="false" customHeight="false" outlineLevel="0" collapsed="false">
      <c r="A30" s="98" t="s">
        <v>5638</v>
      </c>
      <c r="B30" s="98" t="s">
        <v>5639</v>
      </c>
      <c r="C30" s="98" t="s">
        <v>5640</v>
      </c>
    </row>
    <row r="31" customFormat="false" ht="11.25" hidden="false" customHeight="false" outlineLevel="0" collapsed="false">
      <c r="A31" s="98" t="s">
        <v>5641</v>
      </c>
      <c r="B31" s="98" t="s">
        <v>5642</v>
      </c>
      <c r="C31" s="98" t="s">
        <v>5643</v>
      </c>
    </row>
    <row r="32" customFormat="false" ht="11.25" hidden="false" customHeight="false" outlineLevel="0" collapsed="false">
      <c r="A32" s="98" t="s">
        <v>5644</v>
      </c>
      <c r="B32" s="98" t="s">
        <v>5645</v>
      </c>
      <c r="C32" s="98" t="s">
        <v>5646</v>
      </c>
    </row>
    <row r="33" customFormat="false" ht="11.25" hidden="false" customHeight="false" outlineLevel="0" collapsed="false">
      <c r="A33" s="98" t="s">
        <v>5647</v>
      </c>
      <c r="B33" s="98" t="s">
        <v>5648</v>
      </c>
      <c r="C33" s="98" t="s">
        <v>5649</v>
      </c>
    </row>
    <row r="34" customFormat="false" ht="11.25" hidden="false" customHeight="false" outlineLevel="0" collapsed="false">
      <c r="A34" s="98" t="s">
        <v>5650</v>
      </c>
      <c r="B34" s="98" t="s">
        <v>5651</v>
      </c>
      <c r="C34" s="98" t="s">
        <v>5652</v>
      </c>
    </row>
    <row r="35" customFormat="false" ht="11.25" hidden="false" customHeight="false" outlineLevel="0" collapsed="false">
      <c r="A35" s="98" t="s">
        <v>5653</v>
      </c>
      <c r="B35" s="98" t="s">
        <v>5654</v>
      </c>
      <c r="C35" s="98" t="s">
        <v>5655</v>
      </c>
    </row>
    <row r="36" customFormat="false" ht="11.25" hidden="false" customHeight="false" outlineLevel="0" collapsed="false">
      <c r="A36" s="98" t="s">
        <v>5656</v>
      </c>
      <c r="B36" s="98" t="s">
        <v>5657</v>
      </c>
      <c r="C36" s="98" t="s">
        <v>5658</v>
      </c>
    </row>
    <row r="37" customFormat="false" ht="11.25" hidden="false" customHeight="false" outlineLevel="0" collapsed="false">
      <c r="A37" s="98" t="s">
        <v>5659</v>
      </c>
      <c r="B37" s="98" t="s">
        <v>5660</v>
      </c>
      <c r="C37" s="98" t="s">
        <v>5661</v>
      </c>
    </row>
    <row r="38" customFormat="false" ht="11.25" hidden="false" customHeight="false" outlineLevel="0" collapsed="false">
      <c r="A38" s="98" t="s">
        <v>5662</v>
      </c>
      <c r="B38" s="98" t="s">
        <v>5663</v>
      </c>
      <c r="C38" s="98" t="s">
        <v>5664</v>
      </c>
    </row>
    <row r="39" customFormat="false" ht="11.25" hidden="false" customHeight="false" outlineLevel="0" collapsed="false">
      <c r="A39" s="98" t="s">
        <v>5665</v>
      </c>
      <c r="B39" s="98" t="s">
        <v>5666</v>
      </c>
      <c r="C39" s="98" t="s">
        <v>5667</v>
      </c>
    </row>
    <row r="40" customFormat="false" ht="11.25" hidden="false" customHeight="false" outlineLevel="0" collapsed="false">
      <c r="A40" s="98" t="s">
        <v>5668</v>
      </c>
      <c r="B40" s="98" t="s">
        <v>5669</v>
      </c>
      <c r="C40" s="98" t="s">
        <v>5670</v>
      </c>
    </row>
    <row r="41" customFormat="false" ht="11.25" hidden="false" customHeight="false" outlineLevel="0" collapsed="false">
      <c r="A41" s="98" t="s">
        <v>5671</v>
      </c>
      <c r="B41" s="98" t="s">
        <v>5672</v>
      </c>
      <c r="C41" s="98" t="s">
        <v>5673</v>
      </c>
    </row>
    <row r="42" customFormat="false" ht="11.25" hidden="false" customHeight="false" outlineLevel="0" collapsed="false">
      <c r="A42" s="98" t="s">
        <v>5674</v>
      </c>
      <c r="B42" s="98" t="s">
        <v>5675</v>
      </c>
      <c r="C42" s="98" t="s">
        <v>5676</v>
      </c>
    </row>
    <row r="43" customFormat="false" ht="11.25" hidden="false" customHeight="false" outlineLevel="0" collapsed="false">
      <c r="A43" s="98" t="s">
        <v>5677</v>
      </c>
      <c r="B43" s="98" t="s">
        <v>5678</v>
      </c>
      <c r="C43" s="98" t="s">
        <v>5679</v>
      </c>
    </row>
    <row r="44" customFormat="false" ht="11.25" hidden="false" customHeight="false" outlineLevel="0" collapsed="false">
      <c r="A44" s="98" t="s">
        <v>5680</v>
      </c>
      <c r="B44" s="98" t="s">
        <v>5681</v>
      </c>
      <c r="C44" s="98" t="s">
        <v>5682</v>
      </c>
    </row>
    <row r="45" customFormat="false" ht="11.25" hidden="false" customHeight="false" outlineLevel="0" collapsed="false">
      <c r="A45" s="98" t="s">
        <v>5683</v>
      </c>
      <c r="B45" s="98" t="s">
        <v>5684</v>
      </c>
      <c r="C45" s="98" t="s">
        <v>5685</v>
      </c>
    </row>
    <row r="46" customFormat="false" ht="11.25" hidden="false" customHeight="false" outlineLevel="0" collapsed="false">
      <c r="A46" s="98" t="s">
        <v>5686</v>
      </c>
      <c r="B46" s="98" t="s">
        <v>5687</v>
      </c>
      <c r="C46" s="98" t="s">
        <v>5688</v>
      </c>
    </row>
    <row r="47" customFormat="false" ht="11.25" hidden="false" customHeight="false" outlineLevel="0" collapsed="false">
      <c r="A47" s="98" t="s">
        <v>5689</v>
      </c>
      <c r="B47" s="98" t="s">
        <v>5690</v>
      </c>
      <c r="C47" s="98" t="s">
        <v>5691</v>
      </c>
    </row>
    <row r="48" customFormat="false" ht="11.25" hidden="false" customHeight="false" outlineLevel="0" collapsed="false">
      <c r="A48" s="98" t="s">
        <v>5692</v>
      </c>
      <c r="B48" s="98" t="s">
        <v>5693</v>
      </c>
      <c r="C48" s="98" t="s">
        <v>5694</v>
      </c>
    </row>
    <row r="49" customFormat="false" ht="11.25" hidden="false" customHeight="false" outlineLevel="0" collapsed="false">
      <c r="A49" s="98" t="s">
        <v>5695</v>
      </c>
      <c r="B49" s="98" t="s">
        <v>5696</v>
      </c>
      <c r="C49" s="98" t="s">
        <v>5697</v>
      </c>
    </row>
    <row r="50" customFormat="false" ht="11.25" hidden="false" customHeight="false" outlineLevel="0" collapsed="false">
      <c r="A50" s="98" t="s">
        <v>5698</v>
      </c>
      <c r="B50" s="98" t="s">
        <v>5699</v>
      </c>
      <c r="C50" s="98" t="s">
        <v>5700</v>
      </c>
    </row>
    <row r="51" customFormat="false" ht="11.25" hidden="false" customHeight="false" outlineLevel="0" collapsed="false">
      <c r="A51" s="98" t="s">
        <v>5701</v>
      </c>
      <c r="B51" s="98" t="s">
        <v>5702</v>
      </c>
      <c r="C51" s="98" t="s">
        <v>5703</v>
      </c>
    </row>
    <row r="52" customFormat="false" ht="11.25" hidden="false" customHeight="false" outlineLevel="0" collapsed="false">
      <c r="A52" s="98" t="s">
        <v>5704</v>
      </c>
      <c r="B52" s="98" t="s">
        <v>5705</v>
      </c>
      <c r="C52" s="98" t="s">
        <v>5706</v>
      </c>
    </row>
    <row r="53" customFormat="false" ht="11.25" hidden="false" customHeight="false" outlineLevel="0" collapsed="false">
      <c r="A53" s="98" t="s">
        <v>5707</v>
      </c>
      <c r="B53" s="98" t="s">
        <v>5708</v>
      </c>
      <c r="C53" s="98" t="s">
        <v>5709</v>
      </c>
    </row>
    <row r="54" customFormat="false" ht="11.25" hidden="false" customHeight="false" outlineLevel="0" collapsed="false">
      <c r="A54" s="98" t="s">
        <v>5710</v>
      </c>
      <c r="B54" s="98" t="s">
        <v>5711</v>
      </c>
      <c r="C54" s="98" t="s">
        <v>5712</v>
      </c>
    </row>
    <row r="55" customFormat="false" ht="11.25" hidden="false" customHeight="false" outlineLevel="0" collapsed="false">
      <c r="A55" s="98" t="s">
        <v>5713</v>
      </c>
      <c r="B55" s="98" t="s">
        <v>5714</v>
      </c>
      <c r="C55" s="98" t="s">
        <v>5715</v>
      </c>
    </row>
    <row r="56" customFormat="false" ht="11.25" hidden="false" customHeight="false" outlineLevel="0" collapsed="false">
      <c r="A56" s="98" t="s">
        <v>5716</v>
      </c>
      <c r="B56" s="98" t="s">
        <v>5717</v>
      </c>
      <c r="C56" s="98" t="s">
        <v>5718</v>
      </c>
    </row>
    <row r="57" customFormat="false" ht="11.25" hidden="false" customHeight="false" outlineLevel="0" collapsed="false">
      <c r="A57" s="98" t="s">
        <v>5719</v>
      </c>
      <c r="B57" s="98" t="s">
        <v>5720</v>
      </c>
      <c r="C57" s="98" t="s">
        <v>5721</v>
      </c>
    </row>
    <row r="58" customFormat="false" ht="11.25" hidden="false" customHeight="false" outlineLevel="0" collapsed="false">
      <c r="A58" s="98" t="s">
        <v>5722</v>
      </c>
      <c r="B58" s="98" t="s">
        <v>5723</v>
      </c>
      <c r="C58" s="98" t="s">
        <v>5724</v>
      </c>
    </row>
    <row r="59" customFormat="false" ht="11.25" hidden="false" customHeight="false" outlineLevel="0" collapsed="false">
      <c r="A59" s="98" t="s">
        <v>5725</v>
      </c>
      <c r="B59" s="98" t="s">
        <v>5726</v>
      </c>
      <c r="C59" s="98" t="s">
        <v>5727</v>
      </c>
    </row>
    <row r="60" customFormat="false" ht="11.25" hidden="false" customHeight="false" outlineLevel="0" collapsed="false">
      <c r="A60" s="98" t="s">
        <v>5728</v>
      </c>
      <c r="B60" s="98" t="s">
        <v>5729</v>
      </c>
      <c r="C60" s="98" t="s">
        <v>5730</v>
      </c>
    </row>
    <row r="61" customFormat="false" ht="11.25" hidden="false" customHeight="false" outlineLevel="0" collapsed="false">
      <c r="A61" s="98" t="s">
        <v>5731</v>
      </c>
      <c r="B61" s="98" t="s">
        <v>5732</v>
      </c>
      <c r="C61" s="98" t="s">
        <v>5733</v>
      </c>
    </row>
    <row r="62" customFormat="false" ht="11.25" hidden="false" customHeight="false" outlineLevel="0" collapsed="false">
      <c r="A62" s="98" t="s">
        <v>5734</v>
      </c>
      <c r="B62" s="98" t="s">
        <v>5735</v>
      </c>
      <c r="C62" s="98" t="s">
        <v>5736</v>
      </c>
    </row>
    <row r="63" customFormat="false" ht="11.25" hidden="false" customHeight="false" outlineLevel="0" collapsed="false">
      <c r="A63" s="98" t="s">
        <v>5737</v>
      </c>
      <c r="B63" s="98" t="s">
        <v>5738</v>
      </c>
      <c r="C63" s="98" t="s">
        <v>5739</v>
      </c>
    </row>
    <row r="64" customFormat="false" ht="11.25" hidden="false" customHeight="false" outlineLevel="0" collapsed="false">
      <c r="A64" s="98" t="s">
        <v>5740</v>
      </c>
      <c r="B64" s="98" t="s">
        <v>5741</v>
      </c>
      <c r="C64" s="98" t="s">
        <v>5742</v>
      </c>
    </row>
    <row r="65" customFormat="false" ht="11.25" hidden="false" customHeight="false" outlineLevel="0" collapsed="false">
      <c r="A65" s="98" t="s">
        <v>5743</v>
      </c>
      <c r="B65" s="98" t="s">
        <v>5744</v>
      </c>
      <c r="C65" s="98" t="s">
        <v>5745</v>
      </c>
    </row>
    <row r="66" customFormat="false" ht="11.25" hidden="false" customHeight="false" outlineLevel="0" collapsed="false">
      <c r="A66" s="98" t="s">
        <v>5746</v>
      </c>
      <c r="B66" s="98" t="s">
        <v>5747</v>
      </c>
      <c r="C66" s="98" t="s">
        <v>5748</v>
      </c>
    </row>
    <row r="67" customFormat="false" ht="11.25" hidden="false" customHeight="false" outlineLevel="0" collapsed="false">
      <c r="A67" s="98" t="s">
        <v>5749</v>
      </c>
      <c r="B67" s="98" t="s">
        <v>5750</v>
      </c>
      <c r="C67" s="98" t="s">
        <v>5751</v>
      </c>
    </row>
    <row r="68" customFormat="false" ht="11.25" hidden="false" customHeight="false" outlineLevel="0" collapsed="false">
      <c r="A68" s="98" t="s">
        <v>5752</v>
      </c>
      <c r="B68" s="98" t="s">
        <v>5753</v>
      </c>
      <c r="C68" s="98" t="s">
        <v>5754</v>
      </c>
    </row>
    <row r="69" customFormat="false" ht="11.25" hidden="false" customHeight="false" outlineLevel="0" collapsed="false">
      <c r="A69" s="98" t="s">
        <v>5755</v>
      </c>
      <c r="B69" s="98" t="s">
        <v>5756</v>
      </c>
      <c r="C69" s="98" t="s">
        <v>5757</v>
      </c>
    </row>
    <row r="70" customFormat="false" ht="11.25" hidden="false" customHeight="false" outlineLevel="0" collapsed="false">
      <c r="A70" s="98" t="s">
        <v>5758</v>
      </c>
      <c r="B70" s="98" t="s">
        <v>5759</v>
      </c>
      <c r="C70" s="98" t="s">
        <v>5760</v>
      </c>
    </row>
    <row r="71" customFormat="false" ht="11.25" hidden="false" customHeight="false" outlineLevel="0" collapsed="false">
      <c r="A71" s="98" t="s">
        <v>5761</v>
      </c>
      <c r="B71" s="98" t="s">
        <v>5762</v>
      </c>
      <c r="C71" s="98" t="s">
        <v>5763</v>
      </c>
    </row>
    <row r="72" customFormat="false" ht="11.25" hidden="false" customHeight="false" outlineLevel="0" collapsed="false">
      <c r="A72" s="98" t="s">
        <v>5764</v>
      </c>
      <c r="B72" s="98" t="s">
        <v>5765</v>
      </c>
      <c r="C72" s="98" t="s">
        <v>5766</v>
      </c>
    </row>
    <row r="73" customFormat="false" ht="11.25" hidden="false" customHeight="false" outlineLevel="0" collapsed="false">
      <c r="A73" s="98" t="s">
        <v>5767</v>
      </c>
      <c r="B73" s="98" t="s">
        <v>5768</v>
      </c>
      <c r="C73" s="98" t="s">
        <v>5769</v>
      </c>
    </row>
    <row r="74" customFormat="false" ht="11.25" hidden="false" customHeight="false" outlineLevel="0" collapsed="false">
      <c r="A74" s="98" t="s">
        <v>5770</v>
      </c>
      <c r="B74" s="98" t="s">
        <v>5771</v>
      </c>
      <c r="C74" s="98" t="s">
        <v>5772</v>
      </c>
    </row>
    <row r="75" customFormat="false" ht="11.25" hidden="false" customHeight="false" outlineLevel="0" collapsed="false">
      <c r="A75" s="98" t="s">
        <v>5773</v>
      </c>
      <c r="B75" s="98" t="s">
        <v>5774</v>
      </c>
      <c r="C75" s="98" t="s">
        <v>5775</v>
      </c>
    </row>
    <row r="76" customFormat="false" ht="11.25" hidden="false" customHeight="false" outlineLevel="0" collapsed="false">
      <c r="A76" s="98" t="s">
        <v>5776</v>
      </c>
      <c r="B76" s="98" t="s">
        <v>5777</v>
      </c>
      <c r="C76" s="98" t="s">
        <v>5778</v>
      </c>
    </row>
    <row r="77" customFormat="false" ht="11.25" hidden="false" customHeight="false" outlineLevel="0" collapsed="false">
      <c r="A77" s="98" t="s">
        <v>5779</v>
      </c>
      <c r="B77" s="98" t="s">
        <v>5780</v>
      </c>
      <c r="C77" s="98" t="s">
        <v>5781</v>
      </c>
    </row>
    <row r="78" customFormat="false" ht="11.25" hidden="false" customHeight="false" outlineLevel="0" collapsed="false">
      <c r="A78" s="98" t="s">
        <v>5782</v>
      </c>
      <c r="B78" s="98" t="s">
        <v>5783</v>
      </c>
      <c r="C78" s="98" t="s">
        <v>5784</v>
      </c>
    </row>
    <row r="79" customFormat="false" ht="11.25" hidden="false" customHeight="false" outlineLevel="0" collapsed="false">
      <c r="A79" s="98" t="s">
        <v>5785</v>
      </c>
      <c r="B79" s="98" t="s">
        <v>5786</v>
      </c>
      <c r="C79" s="98" t="s">
        <v>5787</v>
      </c>
    </row>
    <row r="80" customFormat="false" ht="11.25" hidden="false" customHeight="false" outlineLevel="0" collapsed="false">
      <c r="A80" s="98" t="s">
        <v>5788</v>
      </c>
      <c r="B80" s="98" t="s">
        <v>5789</v>
      </c>
      <c r="C80" s="98" t="s">
        <v>5790</v>
      </c>
    </row>
    <row r="81" customFormat="false" ht="11.25" hidden="false" customHeight="false" outlineLevel="0" collapsed="false">
      <c r="A81" s="98" t="s">
        <v>5791</v>
      </c>
      <c r="B81" s="98" t="s">
        <v>5792</v>
      </c>
      <c r="C81" s="98" t="s">
        <v>5793</v>
      </c>
    </row>
    <row r="82" customFormat="false" ht="11.25" hidden="false" customHeight="false" outlineLevel="0" collapsed="false">
      <c r="A82" s="98" t="s">
        <v>5794</v>
      </c>
      <c r="B82" s="98" t="s">
        <v>5795</v>
      </c>
      <c r="C82" s="98" t="s">
        <v>5796</v>
      </c>
    </row>
    <row r="83" customFormat="false" ht="11.25" hidden="false" customHeight="false" outlineLevel="0" collapsed="false">
      <c r="A83" s="98" t="s">
        <v>5797</v>
      </c>
      <c r="B83" s="98" t="s">
        <v>5798</v>
      </c>
      <c r="C83" s="98" t="s">
        <v>5799</v>
      </c>
    </row>
    <row r="84" customFormat="false" ht="11.25" hidden="false" customHeight="false" outlineLevel="0" collapsed="false">
      <c r="A84" s="98" t="s">
        <v>5800</v>
      </c>
      <c r="B84" s="98" t="s">
        <v>5801</v>
      </c>
      <c r="C84" s="98" t="s">
        <v>5802</v>
      </c>
    </row>
    <row r="85" customFormat="false" ht="11.25" hidden="false" customHeight="false" outlineLevel="0" collapsed="false">
      <c r="A85" s="98" t="s">
        <v>5803</v>
      </c>
      <c r="B85" s="98" t="s">
        <v>5804</v>
      </c>
      <c r="C85" s="98" t="s">
        <v>5805</v>
      </c>
    </row>
    <row r="86" customFormat="false" ht="11.25" hidden="false" customHeight="false" outlineLevel="0" collapsed="false">
      <c r="A86" s="98" t="s">
        <v>5806</v>
      </c>
      <c r="B86" s="98" t="s">
        <v>5807</v>
      </c>
      <c r="C86" s="98" t="s">
        <v>5808</v>
      </c>
    </row>
    <row r="87" customFormat="false" ht="11.25" hidden="false" customHeight="false" outlineLevel="0" collapsed="false">
      <c r="A87" s="98" t="s">
        <v>5809</v>
      </c>
      <c r="B87" s="98" t="s">
        <v>5810</v>
      </c>
      <c r="C87" s="98" t="s">
        <v>5811</v>
      </c>
    </row>
    <row r="88" customFormat="false" ht="11.25" hidden="false" customHeight="false" outlineLevel="0" collapsed="false">
      <c r="A88" s="98" t="s">
        <v>5812</v>
      </c>
      <c r="B88" s="98" t="s">
        <v>5813</v>
      </c>
      <c r="C88" s="98" t="s">
        <v>5814</v>
      </c>
    </row>
    <row r="89" customFormat="false" ht="11.25" hidden="false" customHeight="false" outlineLevel="0" collapsed="false">
      <c r="A89" s="98" t="s">
        <v>5815</v>
      </c>
      <c r="B89" s="98" t="s">
        <v>5816</v>
      </c>
      <c r="C89" s="98" t="s">
        <v>5817</v>
      </c>
    </row>
    <row r="90" customFormat="false" ht="11.25" hidden="false" customHeight="false" outlineLevel="0" collapsed="false">
      <c r="A90" s="98" t="s">
        <v>5818</v>
      </c>
      <c r="B90" s="98" t="s">
        <v>5819</v>
      </c>
      <c r="C90" s="98" t="s">
        <v>5820</v>
      </c>
    </row>
    <row r="91" customFormat="false" ht="11.25" hidden="false" customHeight="false" outlineLevel="0" collapsed="false">
      <c r="A91" s="98" t="s">
        <v>5821</v>
      </c>
      <c r="B91" s="98" t="s">
        <v>5822</v>
      </c>
      <c r="C91" s="98" t="s">
        <v>5823</v>
      </c>
    </row>
    <row r="92" customFormat="false" ht="11.25" hidden="false" customHeight="false" outlineLevel="0" collapsed="false">
      <c r="A92" s="98" t="s">
        <v>5824</v>
      </c>
      <c r="B92" s="98" t="s">
        <v>5825</v>
      </c>
      <c r="C92" s="98" t="s">
        <v>5826</v>
      </c>
    </row>
    <row r="93" customFormat="false" ht="11.25" hidden="false" customHeight="false" outlineLevel="0" collapsed="false">
      <c r="A93" s="98" t="s">
        <v>5827</v>
      </c>
      <c r="B93" s="98" t="s">
        <v>5828</v>
      </c>
      <c r="C93" s="98" t="s">
        <v>5829</v>
      </c>
    </row>
    <row r="94" customFormat="false" ht="11.25" hidden="false" customHeight="false" outlineLevel="0" collapsed="false">
      <c r="A94" s="98" t="s">
        <v>5830</v>
      </c>
      <c r="B94" s="98" t="s">
        <v>5831</v>
      </c>
      <c r="C94" s="98" t="s">
        <v>5832</v>
      </c>
    </row>
    <row r="95" customFormat="false" ht="11.25" hidden="false" customHeight="false" outlineLevel="0" collapsed="false">
      <c r="A95" s="98" t="s">
        <v>5833</v>
      </c>
      <c r="B95" s="98" t="s">
        <v>5834</v>
      </c>
      <c r="C95" s="98" t="s">
        <v>5835</v>
      </c>
    </row>
    <row r="96" customFormat="false" ht="11.25" hidden="false" customHeight="false" outlineLevel="0" collapsed="false">
      <c r="A96" s="98" t="s">
        <v>5836</v>
      </c>
      <c r="B96" s="98" t="s">
        <v>5837</v>
      </c>
      <c r="C96" s="98" t="s">
        <v>5838</v>
      </c>
    </row>
    <row r="97" customFormat="false" ht="11.25" hidden="false" customHeight="false" outlineLevel="0" collapsed="false">
      <c r="A97" s="98" t="s">
        <v>5839</v>
      </c>
      <c r="B97" s="98" t="s">
        <v>5840</v>
      </c>
      <c r="C97" s="98" t="s">
        <v>5841</v>
      </c>
    </row>
    <row r="98" customFormat="false" ht="11.25" hidden="false" customHeight="false" outlineLevel="0" collapsed="false">
      <c r="A98" s="98" t="s">
        <v>5842</v>
      </c>
      <c r="B98" s="98" t="s">
        <v>5843</v>
      </c>
      <c r="C98" s="98" t="s">
        <v>5844</v>
      </c>
    </row>
    <row r="99" customFormat="false" ht="11.25" hidden="false" customHeight="false" outlineLevel="0" collapsed="false">
      <c r="A99" s="98" t="s">
        <v>5845</v>
      </c>
      <c r="B99" s="98" t="s">
        <v>5846</v>
      </c>
      <c r="C99" s="98" t="s">
        <v>5847</v>
      </c>
    </row>
    <row r="100" customFormat="false" ht="11.25" hidden="false" customHeight="false" outlineLevel="0" collapsed="false">
      <c r="A100" s="98" t="s">
        <v>5848</v>
      </c>
      <c r="B100" s="98" t="s">
        <v>5849</v>
      </c>
      <c r="C100" s="98" t="s">
        <v>5850</v>
      </c>
    </row>
    <row r="101" customFormat="false" ht="11.25" hidden="false" customHeight="false" outlineLevel="0" collapsed="false">
      <c r="A101" s="98" t="s">
        <v>5851</v>
      </c>
      <c r="B101" s="98" t="s">
        <v>5852</v>
      </c>
      <c r="C101" s="98" t="s">
        <v>5853</v>
      </c>
    </row>
    <row r="102" customFormat="false" ht="11.25" hidden="false" customHeight="false" outlineLevel="0" collapsed="false">
      <c r="A102" s="98" t="s">
        <v>5854</v>
      </c>
      <c r="B102" s="98" t="s">
        <v>5855</v>
      </c>
      <c r="C102" s="98" t="s">
        <v>5856</v>
      </c>
    </row>
    <row r="103" customFormat="false" ht="11.25" hidden="false" customHeight="false" outlineLevel="0" collapsed="false">
      <c r="A103" s="98" t="s">
        <v>5857</v>
      </c>
      <c r="B103" s="98" t="s">
        <v>5858</v>
      </c>
      <c r="C103" s="98" t="s">
        <v>5859</v>
      </c>
    </row>
    <row r="104" customFormat="false" ht="11.25" hidden="false" customHeight="false" outlineLevel="0" collapsed="false">
      <c r="A104" s="98" t="s">
        <v>5860</v>
      </c>
      <c r="B104" s="98" t="s">
        <v>5861</v>
      </c>
      <c r="C104" s="98" t="s">
        <v>5862</v>
      </c>
    </row>
    <row r="105" customFormat="false" ht="11.25" hidden="false" customHeight="false" outlineLevel="0" collapsed="false">
      <c r="A105" s="98" t="s">
        <v>5863</v>
      </c>
      <c r="B105" s="98" t="s">
        <v>5864</v>
      </c>
      <c r="C105" s="98" t="s">
        <v>5865</v>
      </c>
    </row>
    <row r="106" customFormat="false" ht="11.25" hidden="false" customHeight="false" outlineLevel="0" collapsed="false">
      <c r="A106" s="98" t="s">
        <v>5866</v>
      </c>
      <c r="B106" s="98" t="s">
        <v>5867</v>
      </c>
      <c r="C106" s="98" t="s">
        <v>5868</v>
      </c>
    </row>
    <row r="107" customFormat="false" ht="11.25" hidden="false" customHeight="false" outlineLevel="0" collapsed="false">
      <c r="A107" s="98" t="s">
        <v>5869</v>
      </c>
      <c r="B107" s="98" t="s">
        <v>5870</v>
      </c>
      <c r="C107" s="98" t="s">
        <v>5871</v>
      </c>
    </row>
    <row r="108" customFormat="false" ht="11.25" hidden="false" customHeight="false" outlineLevel="0" collapsed="false">
      <c r="A108" s="98" t="s">
        <v>5872</v>
      </c>
      <c r="B108" s="98" t="s">
        <v>5873</v>
      </c>
      <c r="C108" s="98" t="s">
        <v>5874</v>
      </c>
    </row>
    <row r="109" customFormat="false" ht="11.25" hidden="false" customHeight="false" outlineLevel="0" collapsed="false">
      <c r="A109" s="98" t="s">
        <v>5875</v>
      </c>
      <c r="B109" s="98" t="s">
        <v>5876</v>
      </c>
      <c r="C109" s="98" t="s">
        <v>5877</v>
      </c>
    </row>
    <row r="110" customFormat="false" ht="11.25" hidden="false" customHeight="false" outlineLevel="0" collapsed="false">
      <c r="A110" s="98" t="s">
        <v>5878</v>
      </c>
      <c r="B110" s="98" t="s">
        <v>5879</v>
      </c>
      <c r="C110" s="98" t="s">
        <v>5880</v>
      </c>
    </row>
    <row r="111" customFormat="false" ht="11.25" hidden="false" customHeight="false" outlineLevel="0" collapsed="false">
      <c r="A111" s="98" t="s">
        <v>5881</v>
      </c>
      <c r="B111" s="98" t="s">
        <v>5882</v>
      </c>
      <c r="C111" s="98" t="s">
        <v>5883</v>
      </c>
    </row>
    <row r="112" customFormat="false" ht="11.25" hidden="false" customHeight="false" outlineLevel="0" collapsed="false">
      <c r="A112" s="98" t="s">
        <v>5884</v>
      </c>
      <c r="B112" s="98" t="s">
        <v>5885</v>
      </c>
      <c r="C112" s="98" t="s">
        <v>5886</v>
      </c>
    </row>
    <row r="113" customFormat="false" ht="11.25" hidden="false" customHeight="false" outlineLevel="0" collapsed="false">
      <c r="A113" s="98" t="s">
        <v>5887</v>
      </c>
      <c r="B113" s="98" t="s">
        <v>5888</v>
      </c>
      <c r="C113" s="98" t="s">
        <v>5889</v>
      </c>
    </row>
    <row r="114" customFormat="false" ht="11.25" hidden="false" customHeight="false" outlineLevel="0" collapsed="false">
      <c r="A114" s="98" t="s">
        <v>5890</v>
      </c>
      <c r="B114" s="98" t="s">
        <v>5891</v>
      </c>
      <c r="C114" s="98" t="s">
        <v>5892</v>
      </c>
    </row>
    <row r="115" customFormat="false" ht="11.25" hidden="false" customHeight="false" outlineLevel="0" collapsed="false">
      <c r="A115" s="98" t="s">
        <v>5893</v>
      </c>
      <c r="B115" s="98" t="s">
        <v>5894</v>
      </c>
      <c r="C115" s="98" t="s">
        <v>5895</v>
      </c>
    </row>
    <row r="116" customFormat="false" ht="11.25" hidden="false" customHeight="false" outlineLevel="0" collapsed="false">
      <c r="A116" s="98" t="s">
        <v>5896</v>
      </c>
      <c r="B116" s="98" t="s">
        <v>5897</v>
      </c>
      <c r="C116" s="98" t="s">
        <v>5898</v>
      </c>
    </row>
    <row r="117" customFormat="false" ht="11.25" hidden="false" customHeight="false" outlineLevel="0" collapsed="false">
      <c r="A117" s="98" t="s">
        <v>5899</v>
      </c>
      <c r="B117" s="98" t="s">
        <v>5900</v>
      </c>
      <c r="C117" s="98" t="s">
        <v>5901</v>
      </c>
    </row>
    <row r="118" customFormat="false" ht="11.25" hidden="false" customHeight="false" outlineLevel="0" collapsed="false">
      <c r="A118" s="98" t="s">
        <v>5902</v>
      </c>
      <c r="B118" s="98" t="s">
        <v>5903</v>
      </c>
      <c r="C118" s="98" t="s">
        <v>5904</v>
      </c>
    </row>
    <row r="119" customFormat="false" ht="11.25" hidden="false" customHeight="false" outlineLevel="0" collapsed="false">
      <c r="A119" s="98" t="s">
        <v>5905</v>
      </c>
      <c r="B119" s="98" t="s">
        <v>5906</v>
      </c>
      <c r="C119" s="98" t="s">
        <v>5907</v>
      </c>
    </row>
    <row r="120" customFormat="false" ht="11.25" hidden="false" customHeight="false" outlineLevel="0" collapsed="false">
      <c r="A120" s="98" t="s">
        <v>5908</v>
      </c>
      <c r="B120" s="98" t="s">
        <v>5909</v>
      </c>
      <c r="C120" s="98" t="s">
        <v>5910</v>
      </c>
    </row>
    <row r="121" customFormat="false" ht="11.25" hidden="false" customHeight="false" outlineLevel="0" collapsed="false">
      <c r="A121" s="98" t="s">
        <v>5911</v>
      </c>
      <c r="B121" s="98" t="s">
        <v>5912</v>
      </c>
      <c r="C121" s="98" t="s">
        <v>5913</v>
      </c>
    </row>
    <row r="122" customFormat="false" ht="11.25" hidden="false" customHeight="false" outlineLevel="0" collapsed="false">
      <c r="A122" s="98" t="s">
        <v>5914</v>
      </c>
      <c r="B122" s="98" t="s">
        <v>5915</v>
      </c>
      <c r="C122" s="98" t="s">
        <v>5916</v>
      </c>
    </row>
    <row r="123" customFormat="false" ht="11.25" hidden="false" customHeight="false" outlineLevel="0" collapsed="false">
      <c r="A123" s="98" t="s">
        <v>5917</v>
      </c>
      <c r="B123" s="98" t="s">
        <v>5918</v>
      </c>
      <c r="C123" s="98" t="s">
        <v>5919</v>
      </c>
    </row>
    <row r="124" customFormat="false" ht="11.25" hidden="false" customHeight="false" outlineLevel="0" collapsed="false">
      <c r="A124" s="98" t="s">
        <v>5920</v>
      </c>
      <c r="B124" s="98" t="s">
        <v>5921</v>
      </c>
      <c r="C124" s="98" t="s">
        <v>5922</v>
      </c>
    </row>
    <row r="125" customFormat="false" ht="11.25" hidden="false" customHeight="false" outlineLevel="0" collapsed="false">
      <c r="A125" s="98" t="s">
        <v>5923</v>
      </c>
      <c r="B125" s="98" t="s">
        <v>5924</v>
      </c>
      <c r="C125" s="98" t="s">
        <v>5925</v>
      </c>
    </row>
    <row r="126" customFormat="false" ht="11.25" hidden="false" customHeight="false" outlineLevel="0" collapsed="false">
      <c r="A126" s="98" t="s">
        <v>5926</v>
      </c>
      <c r="B126" s="98" t="s">
        <v>5927</v>
      </c>
      <c r="C126" s="98" t="s">
        <v>5928</v>
      </c>
    </row>
    <row r="127" customFormat="false" ht="11.25" hidden="false" customHeight="false" outlineLevel="0" collapsed="false">
      <c r="A127" s="98" t="s">
        <v>5929</v>
      </c>
      <c r="B127" s="98" t="s">
        <v>5930</v>
      </c>
      <c r="C127" s="98" t="s">
        <v>5931</v>
      </c>
    </row>
    <row r="128" customFormat="false" ht="11.25" hidden="false" customHeight="false" outlineLevel="0" collapsed="false">
      <c r="A128" s="98" t="s">
        <v>5932</v>
      </c>
      <c r="B128" s="98" t="s">
        <v>5933</v>
      </c>
      <c r="C128" s="98" t="s">
        <v>5934</v>
      </c>
    </row>
    <row r="129" customFormat="false" ht="11.25" hidden="false" customHeight="false" outlineLevel="0" collapsed="false">
      <c r="A129" s="98" t="s">
        <v>5935</v>
      </c>
      <c r="B129" s="98" t="s">
        <v>5936</v>
      </c>
      <c r="C129" s="98" t="s">
        <v>5937</v>
      </c>
    </row>
    <row r="130" customFormat="false" ht="11.25" hidden="false" customHeight="false" outlineLevel="0" collapsed="false">
      <c r="A130" s="98" t="s">
        <v>5938</v>
      </c>
      <c r="B130" s="98" t="s">
        <v>5939</v>
      </c>
      <c r="C130" s="98" t="s">
        <v>5940</v>
      </c>
    </row>
    <row r="131" customFormat="false" ht="11.25" hidden="false" customHeight="false" outlineLevel="0" collapsed="false">
      <c r="A131" s="98" t="s">
        <v>5941</v>
      </c>
      <c r="B131" s="98" t="s">
        <v>5942</v>
      </c>
      <c r="C131" s="98" t="s">
        <v>5943</v>
      </c>
    </row>
    <row r="132" customFormat="false" ht="11.25" hidden="false" customHeight="false" outlineLevel="0" collapsed="false">
      <c r="A132" s="98" t="s">
        <v>5944</v>
      </c>
      <c r="B132" s="98" t="s">
        <v>5945</v>
      </c>
      <c r="C132" s="98" t="s">
        <v>5946</v>
      </c>
    </row>
    <row r="133" customFormat="false" ht="11.25" hidden="false" customHeight="false" outlineLevel="0" collapsed="false">
      <c r="A133" s="98" t="s">
        <v>5947</v>
      </c>
      <c r="B133" s="98" t="s">
        <v>5948</v>
      </c>
      <c r="C133" s="98" t="s">
        <v>5949</v>
      </c>
    </row>
    <row r="134" customFormat="false" ht="11.25" hidden="false" customHeight="false" outlineLevel="0" collapsed="false">
      <c r="A134" s="98" t="s">
        <v>5950</v>
      </c>
      <c r="B134" s="98" t="s">
        <v>5951</v>
      </c>
      <c r="C134" s="98" t="s">
        <v>5952</v>
      </c>
    </row>
    <row r="135" customFormat="false" ht="11.25" hidden="false" customHeight="false" outlineLevel="0" collapsed="false">
      <c r="A135" s="98" t="s">
        <v>5953</v>
      </c>
      <c r="B135" s="98" t="s">
        <v>5954</v>
      </c>
      <c r="C135" s="98" t="s">
        <v>5955</v>
      </c>
    </row>
    <row r="136" customFormat="false" ht="11.25" hidden="false" customHeight="false" outlineLevel="0" collapsed="false">
      <c r="A136" s="98" t="s">
        <v>5956</v>
      </c>
      <c r="B136" s="98" t="s">
        <v>5957</v>
      </c>
      <c r="C136" s="98" t="s">
        <v>5958</v>
      </c>
    </row>
    <row r="137" customFormat="false" ht="11.25" hidden="false" customHeight="false" outlineLevel="0" collapsed="false">
      <c r="A137" s="98" t="s">
        <v>5959</v>
      </c>
      <c r="B137" s="98" t="s">
        <v>5960</v>
      </c>
      <c r="C137" s="98" t="s">
        <v>5961</v>
      </c>
    </row>
    <row r="138" customFormat="false" ht="11.25" hidden="false" customHeight="false" outlineLevel="0" collapsed="false">
      <c r="A138" s="98" t="s">
        <v>5962</v>
      </c>
      <c r="B138" s="98" t="s">
        <v>5963</v>
      </c>
      <c r="C138" s="98" t="s">
        <v>5964</v>
      </c>
    </row>
    <row r="139" customFormat="false" ht="11.25" hidden="false" customHeight="false" outlineLevel="0" collapsed="false">
      <c r="A139" s="98" t="s">
        <v>5965</v>
      </c>
      <c r="B139" s="98" t="s">
        <v>5966</v>
      </c>
      <c r="C139" s="98" t="s">
        <v>5967</v>
      </c>
    </row>
    <row r="140" customFormat="false" ht="11.25" hidden="false" customHeight="false" outlineLevel="0" collapsed="false">
      <c r="A140" s="98" t="s">
        <v>5968</v>
      </c>
      <c r="B140" s="98" t="s">
        <v>5969</v>
      </c>
      <c r="C140" s="98" t="s">
        <v>5970</v>
      </c>
    </row>
    <row r="141" customFormat="false" ht="11.25" hidden="false" customHeight="false" outlineLevel="0" collapsed="false">
      <c r="A141" s="98" t="s">
        <v>5971</v>
      </c>
      <c r="B141" s="98" t="s">
        <v>5972</v>
      </c>
      <c r="C141" s="98" t="s">
        <v>5973</v>
      </c>
    </row>
    <row r="142" customFormat="false" ht="11.25" hidden="false" customHeight="false" outlineLevel="0" collapsed="false">
      <c r="A142" s="98" t="s">
        <v>5974</v>
      </c>
      <c r="B142" s="98" t="s">
        <v>5975</v>
      </c>
      <c r="C142" s="98" t="s">
        <v>5976</v>
      </c>
    </row>
    <row r="143" customFormat="false" ht="11.25" hidden="false" customHeight="false" outlineLevel="0" collapsed="false">
      <c r="A143" s="98" t="s">
        <v>5977</v>
      </c>
      <c r="B143" s="98" t="s">
        <v>5978</v>
      </c>
      <c r="C143" s="98" t="s">
        <v>5979</v>
      </c>
    </row>
    <row r="144" customFormat="false" ht="11.25" hidden="false" customHeight="false" outlineLevel="0" collapsed="false">
      <c r="A144" s="98" t="s">
        <v>5980</v>
      </c>
      <c r="B144" s="98" t="s">
        <v>5981</v>
      </c>
      <c r="C144" s="98" t="s">
        <v>5982</v>
      </c>
    </row>
    <row r="145" customFormat="false" ht="11.25" hidden="false" customHeight="false" outlineLevel="0" collapsed="false">
      <c r="A145" s="98" t="s">
        <v>5983</v>
      </c>
      <c r="B145" s="98" t="s">
        <v>5984</v>
      </c>
      <c r="C145" s="98" t="s">
        <v>5985</v>
      </c>
    </row>
    <row r="146" customFormat="false" ht="11.25" hidden="false" customHeight="false" outlineLevel="0" collapsed="false">
      <c r="A146" s="98" t="s">
        <v>5986</v>
      </c>
      <c r="B146" s="98" t="s">
        <v>5987</v>
      </c>
      <c r="C146" s="98" t="s">
        <v>5988</v>
      </c>
    </row>
    <row r="147" customFormat="false" ht="11.25" hidden="false" customHeight="false" outlineLevel="0" collapsed="false">
      <c r="A147" s="98" t="s">
        <v>5989</v>
      </c>
      <c r="B147" s="98" t="s">
        <v>5990</v>
      </c>
      <c r="C147" s="98" t="s">
        <v>5991</v>
      </c>
    </row>
    <row r="148" customFormat="false" ht="11.25" hidden="false" customHeight="false" outlineLevel="0" collapsed="false">
      <c r="A148" s="98" t="s">
        <v>5992</v>
      </c>
      <c r="B148" s="98" t="s">
        <v>5993</v>
      </c>
      <c r="C148" s="98" t="s">
        <v>5994</v>
      </c>
    </row>
    <row r="149" customFormat="false" ht="11.25" hidden="false" customHeight="false" outlineLevel="0" collapsed="false">
      <c r="A149" s="98" t="s">
        <v>5995</v>
      </c>
      <c r="B149" s="98" t="s">
        <v>5996</v>
      </c>
      <c r="C149" s="98" t="s">
        <v>5997</v>
      </c>
    </row>
    <row r="150" customFormat="false" ht="11.25" hidden="false" customHeight="false" outlineLevel="0" collapsed="false">
      <c r="A150" s="98" t="s">
        <v>5998</v>
      </c>
      <c r="B150" s="98" t="s">
        <v>5999</v>
      </c>
      <c r="C150" s="98" t="s">
        <v>6000</v>
      </c>
    </row>
    <row r="151" customFormat="false" ht="11.25" hidden="false" customHeight="false" outlineLevel="0" collapsed="false">
      <c r="A151" s="98" t="s">
        <v>6001</v>
      </c>
      <c r="B151" s="98" t="s">
        <v>6002</v>
      </c>
      <c r="C151" s="98" t="s">
        <v>6003</v>
      </c>
    </row>
    <row r="152" customFormat="false" ht="11.25" hidden="false" customHeight="false" outlineLevel="0" collapsed="false">
      <c r="A152" s="98" t="s">
        <v>6004</v>
      </c>
      <c r="B152" s="98" t="s">
        <v>6005</v>
      </c>
      <c r="C152" s="98" t="s">
        <v>6006</v>
      </c>
    </row>
    <row r="153" customFormat="false" ht="11.25" hidden="false" customHeight="false" outlineLevel="0" collapsed="false">
      <c r="A153" s="98" t="s">
        <v>6007</v>
      </c>
      <c r="B153" s="98" t="s">
        <v>6008</v>
      </c>
      <c r="C153" s="98" t="s">
        <v>6009</v>
      </c>
    </row>
    <row r="154" customFormat="false" ht="11.25" hidden="false" customHeight="false" outlineLevel="0" collapsed="false">
      <c r="A154" s="98" t="s">
        <v>6010</v>
      </c>
      <c r="B154" s="98" t="s">
        <v>6011</v>
      </c>
      <c r="C154" s="98" t="s">
        <v>6012</v>
      </c>
    </row>
    <row r="155" customFormat="false" ht="11.25" hidden="false" customHeight="false" outlineLevel="0" collapsed="false">
      <c r="A155" s="98" t="s">
        <v>6013</v>
      </c>
      <c r="B155" s="98" t="s">
        <v>6014</v>
      </c>
      <c r="C155" s="98" t="s">
        <v>6015</v>
      </c>
    </row>
    <row r="156" customFormat="false" ht="11.25" hidden="false" customHeight="false" outlineLevel="0" collapsed="false">
      <c r="A156" s="98" t="s">
        <v>6016</v>
      </c>
      <c r="B156" s="98" t="s">
        <v>6017</v>
      </c>
      <c r="C156" s="98" t="s">
        <v>6018</v>
      </c>
    </row>
    <row r="157" customFormat="false" ht="11.25" hidden="false" customHeight="false" outlineLevel="0" collapsed="false">
      <c r="A157" s="98" t="s">
        <v>6019</v>
      </c>
      <c r="B157" s="98" t="s">
        <v>6020</v>
      </c>
      <c r="C157" s="98" t="s">
        <v>6021</v>
      </c>
    </row>
    <row r="158" customFormat="false" ht="11.25" hidden="false" customHeight="false" outlineLevel="0" collapsed="false">
      <c r="A158" s="98" t="s">
        <v>6022</v>
      </c>
      <c r="B158" s="98" t="s">
        <v>6023</v>
      </c>
      <c r="C158" s="98" t="s">
        <v>6024</v>
      </c>
    </row>
    <row r="159" customFormat="false" ht="11.25" hidden="false" customHeight="false" outlineLevel="0" collapsed="false">
      <c r="A159" s="98" t="s">
        <v>6025</v>
      </c>
      <c r="B159" s="98" t="s">
        <v>6026</v>
      </c>
      <c r="C159" s="98" t="s">
        <v>6027</v>
      </c>
    </row>
    <row r="160" customFormat="false" ht="11.25" hidden="false" customHeight="false" outlineLevel="0" collapsed="false">
      <c r="A160" s="98" t="s">
        <v>6028</v>
      </c>
      <c r="B160" s="98" t="s">
        <v>6029</v>
      </c>
      <c r="C160" s="98" t="s">
        <v>6030</v>
      </c>
    </row>
    <row r="161" customFormat="false" ht="11.25" hidden="false" customHeight="false" outlineLevel="0" collapsed="false">
      <c r="A161" s="98" t="s">
        <v>6031</v>
      </c>
      <c r="B161" s="98" t="s">
        <v>6032</v>
      </c>
      <c r="C161" s="98" t="s">
        <v>6033</v>
      </c>
    </row>
    <row r="162" customFormat="false" ht="11.25" hidden="false" customHeight="false" outlineLevel="0" collapsed="false">
      <c r="A162" s="98" t="s">
        <v>6034</v>
      </c>
      <c r="B162" s="98" t="s">
        <v>6035</v>
      </c>
      <c r="C162" s="98" t="s">
        <v>6036</v>
      </c>
    </row>
    <row r="163" customFormat="false" ht="11.25" hidden="false" customHeight="false" outlineLevel="0" collapsed="false">
      <c r="A163" s="98" t="s">
        <v>6037</v>
      </c>
      <c r="B163" s="98" t="s">
        <v>6038</v>
      </c>
      <c r="C163" s="98" t="s">
        <v>6039</v>
      </c>
    </row>
    <row r="164" customFormat="false" ht="11.25" hidden="false" customHeight="false" outlineLevel="0" collapsed="false">
      <c r="A164" s="98" t="s">
        <v>6040</v>
      </c>
      <c r="B164" s="98" t="s">
        <v>6041</v>
      </c>
      <c r="C164" s="98" t="s">
        <v>6042</v>
      </c>
    </row>
    <row r="165" customFormat="false" ht="11.25" hidden="false" customHeight="false" outlineLevel="0" collapsed="false">
      <c r="A165" s="98" t="s">
        <v>6043</v>
      </c>
      <c r="B165" s="98" t="s">
        <v>6044</v>
      </c>
      <c r="C165" s="98" t="s">
        <v>6045</v>
      </c>
    </row>
    <row r="166" customFormat="false" ht="11.25" hidden="false" customHeight="false" outlineLevel="0" collapsed="false">
      <c r="A166" s="98" t="s">
        <v>6046</v>
      </c>
      <c r="B166" s="98" t="s">
        <v>6047</v>
      </c>
      <c r="C166" s="98" t="s">
        <v>6048</v>
      </c>
    </row>
    <row r="167" customFormat="false" ht="11.25" hidden="false" customHeight="false" outlineLevel="0" collapsed="false">
      <c r="A167" s="98" t="s">
        <v>6049</v>
      </c>
      <c r="B167" s="98" t="s">
        <v>6050</v>
      </c>
      <c r="C167" s="98" t="s">
        <v>6051</v>
      </c>
    </row>
    <row r="168" customFormat="false" ht="11.25" hidden="false" customHeight="false" outlineLevel="0" collapsed="false">
      <c r="A168" s="98" t="s">
        <v>6052</v>
      </c>
      <c r="B168" s="98" t="s">
        <v>6053</v>
      </c>
      <c r="C168" s="98" t="s">
        <v>6054</v>
      </c>
    </row>
    <row r="169" customFormat="false" ht="11.25" hidden="false" customHeight="false" outlineLevel="0" collapsed="false">
      <c r="A169" s="98" t="s">
        <v>6055</v>
      </c>
      <c r="B169" s="98" t="s">
        <v>6056</v>
      </c>
      <c r="C169" s="98" t="s">
        <v>6057</v>
      </c>
    </row>
    <row r="170" customFormat="false" ht="11.25" hidden="false" customHeight="false" outlineLevel="0" collapsed="false">
      <c r="A170" s="98" t="s">
        <v>6058</v>
      </c>
      <c r="B170" s="98" t="s">
        <v>6059</v>
      </c>
      <c r="C170" s="98" t="s">
        <v>6060</v>
      </c>
    </row>
    <row r="171" customFormat="false" ht="11.25" hidden="false" customHeight="false" outlineLevel="0" collapsed="false">
      <c r="A171" s="98" t="s">
        <v>6061</v>
      </c>
      <c r="B171" s="98" t="s">
        <v>6062</v>
      </c>
      <c r="C171" s="98" t="s">
        <v>6063</v>
      </c>
    </row>
    <row r="172" customFormat="false" ht="11.25" hidden="false" customHeight="false" outlineLevel="0" collapsed="false">
      <c r="A172" s="98" t="s">
        <v>6064</v>
      </c>
      <c r="B172" s="98" t="s">
        <v>6065</v>
      </c>
      <c r="C172" s="98" t="s">
        <v>6066</v>
      </c>
    </row>
    <row r="173" customFormat="false" ht="11.25" hidden="false" customHeight="false" outlineLevel="0" collapsed="false">
      <c r="A173" s="98" t="s">
        <v>6067</v>
      </c>
      <c r="B173" s="98" t="s">
        <v>6068</v>
      </c>
      <c r="C173" s="98" t="s">
        <v>6069</v>
      </c>
    </row>
    <row r="174" customFormat="false" ht="11.25" hidden="false" customHeight="false" outlineLevel="0" collapsed="false">
      <c r="A174" s="98" t="s">
        <v>6070</v>
      </c>
      <c r="B174" s="98" t="s">
        <v>6071</v>
      </c>
      <c r="C174" s="98" t="s">
        <v>6072</v>
      </c>
    </row>
    <row r="175" customFormat="false" ht="11.25" hidden="false" customHeight="false" outlineLevel="0" collapsed="false">
      <c r="A175" s="98" t="s">
        <v>6073</v>
      </c>
      <c r="B175" s="98" t="s">
        <v>6074</v>
      </c>
      <c r="C175" s="98" t="s">
        <v>6075</v>
      </c>
    </row>
    <row r="176" customFormat="false" ht="11.25" hidden="false" customHeight="false" outlineLevel="0" collapsed="false">
      <c r="A176" s="98" t="s">
        <v>6076</v>
      </c>
      <c r="B176" s="98" t="s">
        <v>6077</v>
      </c>
      <c r="C176" s="98" t="s">
        <v>6078</v>
      </c>
    </row>
    <row r="177" customFormat="false" ht="11.25" hidden="false" customHeight="false" outlineLevel="0" collapsed="false">
      <c r="A177" s="98" t="s">
        <v>6079</v>
      </c>
      <c r="B177" s="98" t="s">
        <v>6080</v>
      </c>
      <c r="C177" s="98" t="s">
        <v>6081</v>
      </c>
    </row>
    <row r="178" customFormat="false" ht="11.25" hidden="false" customHeight="false" outlineLevel="0" collapsed="false">
      <c r="A178" s="98" t="s">
        <v>6082</v>
      </c>
      <c r="B178" s="98" t="s">
        <v>6083</v>
      </c>
      <c r="C178" s="98" t="s">
        <v>6084</v>
      </c>
    </row>
    <row r="179" customFormat="false" ht="11.25" hidden="false" customHeight="false" outlineLevel="0" collapsed="false">
      <c r="A179" s="98" t="s">
        <v>6085</v>
      </c>
      <c r="B179" s="98" t="s">
        <v>6086</v>
      </c>
      <c r="C179" s="98" t="s">
        <v>6087</v>
      </c>
    </row>
    <row r="180" customFormat="false" ht="11.25" hidden="false" customHeight="false" outlineLevel="0" collapsed="false">
      <c r="A180" s="98" t="s">
        <v>6088</v>
      </c>
      <c r="B180" s="98" t="s">
        <v>6089</v>
      </c>
      <c r="C180" s="98" t="s">
        <v>6090</v>
      </c>
    </row>
    <row r="181" customFormat="false" ht="11.25" hidden="false" customHeight="false" outlineLevel="0" collapsed="false">
      <c r="A181" s="98" t="s">
        <v>6091</v>
      </c>
      <c r="B181" s="98" t="s">
        <v>6092</v>
      </c>
      <c r="C181" s="98" t="s">
        <v>6093</v>
      </c>
    </row>
    <row r="182" customFormat="false" ht="11.25" hidden="false" customHeight="false" outlineLevel="0" collapsed="false">
      <c r="A182" s="98" t="s">
        <v>6094</v>
      </c>
      <c r="B182" s="98" t="s">
        <v>6095</v>
      </c>
      <c r="C182" s="98" t="s">
        <v>6096</v>
      </c>
    </row>
    <row r="183" customFormat="false" ht="11.25" hidden="false" customHeight="false" outlineLevel="0" collapsed="false">
      <c r="A183" s="98" t="s">
        <v>6097</v>
      </c>
      <c r="B183" s="98" t="s">
        <v>6098</v>
      </c>
      <c r="C183" s="98" t="s">
        <v>6099</v>
      </c>
    </row>
    <row r="184" customFormat="false" ht="11.25" hidden="false" customHeight="false" outlineLevel="0" collapsed="false">
      <c r="A184" s="98" t="s">
        <v>6100</v>
      </c>
      <c r="B184" s="98" t="s">
        <v>6101</v>
      </c>
      <c r="C184" s="98" t="s">
        <v>6102</v>
      </c>
    </row>
    <row r="185" customFormat="false" ht="11.25" hidden="false" customHeight="false" outlineLevel="0" collapsed="false">
      <c r="A185" s="98" t="s">
        <v>6103</v>
      </c>
      <c r="B185" s="98" t="s">
        <v>6104</v>
      </c>
      <c r="C185" s="98" t="s">
        <v>6105</v>
      </c>
    </row>
    <row r="186" customFormat="false" ht="11.25" hidden="false" customHeight="false" outlineLevel="0" collapsed="false">
      <c r="A186" s="98" t="s">
        <v>6106</v>
      </c>
      <c r="B186" s="98" t="s">
        <v>6107</v>
      </c>
      <c r="C186" s="98" t="s">
        <v>6108</v>
      </c>
    </row>
    <row r="187" customFormat="false" ht="11.25" hidden="false" customHeight="false" outlineLevel="0" collapsed="false">
      <c r="A187" s="98" t="s">
        <v>6109</v>
      </c>
      <c r="B187" s="98" t="s">
        <v>6110</v>
      </c>
      <c r="C187" s="98" t="s">
        <v>6111</v>
      </c>
    </row>
    <row r="188" customFormat="false" ht="11.25" hidden="false" customHeight="false" outlineLevel="0" collapsed="false">
      <c r="A188" s="98" t="s">
        <v>6112</v>
      </c>
      <c r="B188" s="98" t="s">
        <v>6113</v>
      </c>
      <c r="C188" s="98" t="s">
        <v>6114</v>
      </c>
    </row>
    <row r="189" customFormat="false" ht="11.25" hidden="false" customHeight="false" outlineLevel="0" collapsed="false">
      <c r="A189" s="98" t="s">
        <v>6115</v>
      </c>
      <c r="B189" s="98" t="s">
        <v>6116</v>
      </c>
      <c r="C189" s="98" t="s">
        <v>6117</v>
      </c>
    </row>
    <row r="190" customFormat="false" ht="11.25" hidden="false" customHeight="false" outlineLevel="0" collapsed="false">
      <c r="A190" s="98" t="s">
        <v>6118</v>
      </c>
      <c r="B190" s="98" t="s">
        <v>6119</v>
      </c>
      <c r="C190" s="98" t="s">
        <v>6120</v>
      </c>
    </row>
    <row r="191" customFormat="false" ht="11.25" hidden="false" customHeight="false" outlineLevel="0" collapsed="false">
      <c r="A191" s="98" t="s">
        <v>6121</v>
      </c>
      <c r="B191" s="98" t="s">
        <v>6122</v>
      </c>
      <c r="C191" s="98" t="s">
        <v>6123</v>
      </c>
    </row>
    <row r="192" customFormat="false" ht="11.25" hidden="false" customHeight="false" outlineLevel="0" collapsed="false">
      <c r="A192" s="98" t="s">
        <v>6124</v>
      </c>
      <c r="B192" s="98" t="s">
        <v>6125</v>
      </c>
      <c r="C192" s="98" t="s">
        <v>6126</v>
      </c>
    </row>
    <row r="193" customFormat="false" ht="11.25" hidden="false" customHeight="false" outlineLevel="0" collapsed="false">
      <c r="A193" s="98" t="s">
        <v>6127</v>
      </c>
      <c r="B193" s="98" t="s">
        <v>6128</v>
      </c>
      <c r="C193" s="98" t="s">
        <v>6129</v>
      </c>
    </row>
    <row r="194" customFormat="false" ht="11.25" hidden="false" customHeight="false" outlineLevel="0" collapsed="false">
      <c r="A194" s="98" t="s">
        <v>6130</v>
      </c>
      <c r="B194" s="98" t="s">
        <v>6131</v>
      </c>
      <c r="C194" s="98" t="s">
        <v>6132</v>
      </c>
    </row>
    <row r="195" customFormat="false" ht="11.25" hidden="false" customHeight="false" outlineLevel="0" collapsed="false">
      <c r="A195" s="98" t="s">
        <v>6133</v>
      </c>
      <c r="B195" s="98" t="s">
        <v>6134</v>
      </c>
      <c r="C195" s="98" t="s">
        <v>6135</v>
      </c>
    </row>
    <row r="196" customFormat="false" ht="11.25" hidden="false" customHeight="false" outlineLevel="0" collapsed="false">
      <c r="A196" s="98" t="s">
        <v>6136</v>
      </c>
      <c r="B196" s="98" t="s">
        <v>6137</v>
      </c>
      <c r="C196" s="98" t="s">
        <v>6138</v>
      </c>
    </row>
    <row r="197" customFormat="false" ht="11.25" hidden="false" customHeight="false" outlineLevel="0" collapsed="false">
      <c r="A197" s="98" t="s">
        <v>6139</v>
      </c>
      <c r="B197" s="98" t="s">
        <v>6140</v>
      </c>
      <c r="C197" s="98" t="s">
        <v>6141</v>
      </c>
    </row>
    <row r="198" customFormat="false" ht="11.25" hidden="false" customHeight="false" outlineLevel="0" collapsed="false">
      <c r="A198" s="98" t="s">
        <v>6142</v>
      </c>
      <c r="B198" s="98" t="s">
        <v>6143</v>
      </c>
      <c r="C198" s="98" t="s">
        <v>6144</v>
      </c>
    </row>
    <row r="199" customFormat="false" ht="11.25" hidden="false" customHeight="false" outlineLevel="0" collapsed="false">
      <c r="A199" s="98" t="s">
        <v>6145</v>
      </c>
      <c r="B199" s="98" t="s">
        <v>6146</v>
      </c>
      <c r="C199" s="98" t="s">
        <v>6147</v>
      </c>
    </row>
    <row r="200" customFormat="false" ht="11.25" hidden="false" customHeight="false" outlineLevel="0" collapsed="false">
      <c r="A200" s="98" t="s">
        <v>6148</v>
      </c>
      <c r="B200" s="98" t="s">
        <v>6149</v>
      </c>
      <c r="C200" s="98" t="s">
        <v>6150</v>
      </c>
    </row>
    <row r="201" customFormat="false" ht="11.25" hidden="false" customHeight="false" outlineLevel="0" collapsed="false">
      <c r="A201" s="98" t="s">
        <v>6151</v>
      </c>
      <c r="B201" s="98" t="s">
        <v>6152</v>
      </c>
      <c r="C201" s="98" t="s">
        <v>6153</v>
      </c>
    </row>
    <row r="202" customFormat="false" ht="11.25" hidden="false" customHeight="false" outlineLevel="0" collapsed="false">
      <c r="A202" s="98" t="s">
        <v>6154</v>
      </c>
      <c r="B202" s="98" t="s">
        <v>6155</v>
      </c>
      <c r="C202" s="98" t="s">
        <v>6156</v>
      </c>
    </row>
    <row r="203" customFormat="false" ht="11.25" hidden="false" customHeight="false" outlineLevel="0" collapsed="false">
      <c r="A203" s="98" t="s">
        <v>6157</v>
      </c>
      <c r="B203" s="98" t="s">
        <v>6158</v>
      </c>
      <c r="C203" s="98" t="s">
        <v>6159</v>
      </c>
    </row>
    <row r="204" customFormat="false" ht="11.25" hidden="false" customHeight="false" outlineLevel="0" collapsed="false">
      <c r="A204" s="98" t="s">
        <v>6160</v>
      </c>
      <c r="B204" s="98" t="s">
        <v>6161</v>
      </c>
      <c r="C204" s="98" t="s">
        <v>6162</v>
      </c>
    </row>
    <row r="205" customFormat="false" ht="11.25" hidden="false" customHeight="false" outlineLevel="0" collapsed="false">
      <c r="A205" s="98" t="s">
        <v>6163</v>
      </c>
      <c r="B205" s="98" t="s">
        <v>6164</v>
      </c>
      <c r="C205" s="98" t="s">
        <v>6165</v>
      </c>
    </row>
    <row r="206" customFormat="false" ht="11.25" hidden="false" customHeight="false" outlineLevel="0" collapsed="false">
      <c r="A206" s="98" t="s">
        <v>6166</v>
      </c>
      <c r="B206" s="98" t="s">
        <v>6167</v>
      </c>
      <c r="C206" s="98" t="s">
        <v>6168</v>
      </c>
    </row>
    <row r="207" customFormat="false" ht="11.25" hidden="false" customHeight="false" outlineLevel="0" collapsed="false">
      <c r="A207" s="98" t="s">
        <v>6169</v>
      </c>
      <c r="B207" s="98" t="s">
        <v>6170</v>
      </c>
      <c r="C207" s="98" t="s">
        <v>6171</v>
      </c>
    </row>
    <row r="208" customFormat="false" ht="11.25" hidden="false" customHeight="false" outlineLevel="0" collapsed="false">
      <c r="A208" s="98" t="s">
        <v>6172</v>
      </c>
      <c r="B208" s="98" t="s">
        <v>6173</v>
      </c>
      <c r="C208" s="98" t="s">
        <v>6174</v>
      </c>
    </row>
    <row r="209" customFormat="false" ht="11.25" hidden="false" customHeight="false" outlineLevel="0" collapsed="false">
      <c r="A209" s="98" t="s">
        <v>6175</v>
      </c>
      <c r="B209" s="98" t="s">
        <v>6176</v>
      </c>
      <c r="C209" s="98" t="s">
        <v>6177</v>
      </c>
    </row>
    <row r="210" customFormat="false" ht="11.25" hidden="false" customHeight="false" outlineLevel="0" collapsed="false">
      <c r="A210" s="98" t="s">
        <v>6178</v>
      </c>
      <c r="B210" s="98" t="s">
        <v>6179</v>
      </c>
      <c r="C210" s="98" t="s">
        <v>6180</v>
      </c>
    </row>
    <row r="211" customFormat="false" ht="11.25" hidden="false" customHeight="false" outlineLevel="0" collapsed="false">
      <c r="A211" s="98" t="s">
        <v>6181</v>
      </c>
      <c r="B211" s="98" t="s">
        <v>6182</v>
      </c>
      <c r="C211" s="98" t="s">
        <v>6183</v>
      </c>
    </row>
    <row r="212" customFormat="false" ht="11.25" hidden="false" customHeight="false" outlineLevel="0" collapsed="false">
      <c r="A212" s="98" t="s">
        <v>6184</v>
      </c>
      <c r="B212" s="98" t="s">
        <v>6185</v>
      </c>
      <c r="C212" s="98" t="s">
        <v>6186</v>
      </c>
    </row>
    <row r="213" customFormat="false" ht="11.25" hidden="false" customHeight="false" outlineLevel="0" collapsed="false">
      <c r="A213" s="98" t="s">
        <v>6187</v>
      </c>
      <c r="B213" s="98" t="s">
        <v>6188</v>
      </c>
      <c r="C213" s="98" t="s">
        <v>6189</v>
      </c>
    </row>
    <row r="214" customFormat="false" ht="11.25" hidden="false" customHeight="false" outlineLevel="0" collapsed="false">
      <c r="A214" s="98" t="s">
        <v>6190</v>
      </c>
      <c r="B214" s="98" t="s">
        <v>6191</v>
      </c>
      <c r="C214" s="98" t="s">
        <v>6192</v>
      </c>
    </row>
    <row r="215" customFormat="false" ht="11.25" hidden="false" customHeight="false" outlineLevel="0" collapsed="false">
      <c r="A215" s="98" t="s">
        <v>6193</v>
      </c>
      <c r="B215" s="98" t="s">
        <v>6194</v>
      </c>
      <c r="C215" s="98" t="s">
        <v>6195</v>
      </c>
    </row>
    <row r="216" customFormat="false" ht="11.25" hidden="false" customHeight="false" outlineLevel="0" collapsed="false">
      <c r="A216" s="98" t="s">
        <v>6196</v>
      </c>
      <c r="B216" s="98" t="s">
        <v>6197</v>
      </c>
      <c r="C216" s="98" t="s">
        <v>6198</v>
      </c>
    </row>
    <row r="217" customFormat="false" ht="11.25" hidden="false" customHeight="false" outlineLevel="0" collapsed="false">
      <c r="A217" s="98" t="s">
        <v>6199</v>
      </c>
      <c r="B217" s="98" t="s">
        <v>6200</v>
      </c>
      <c r="C217" s="98" t="s">
        <v>6201</v>
      </c>
    </row>
    <row r="218" customFormat="false" ht="11.25" hidden="false" customHeight="false" outlineLevel="0" collapsed="false">
      <c r="A218" s="98" t="s">
        <v>6202</v>
      </c>
      <c r="B218" s="98" t="s">
        <v>6203</v>
      </c>
      <c r="C218" s="98" t="s">
        <v>6204</v>
      </c>
    </row>
    <row r="219" customFormat="false" ht="11.25" hidden="false" customHeight="false" outlineLevel="0" collapsed="false">
      <c r="A219" s="98" t="s">
        <v>6205</v>
      </c>
      <c r="B219" s="98" t="s">
        <v>6206</v>
      </c>
      <c r="C219" s="98" t="s">
        <v>6207</v>
      </c>
    </row>
    <row r="220" customFormat="false" ht="11.25" hidden="false" customHeight="false" outlineLevel="0" collapsed="false">
      <c r="A220" s="98" t="s">
        <v>6208</v>
      </c>
      <c r="B220" s="98" t="s">
        <v>6209</v>
      </c>
      <c r="C220" s="98" t="s">
        <v>6210</v>
      </c>
    </row>
    <row r="221" customFormat="false" ht="11.25" hidden="false" customHeight="false" outlineLevel="0" collapsed="false">
      <c r="A221" s="98" t="s">
        <v>6211</v>
      </c>
      <c r="B221" s="98" t="s">
        <v>6212</v>
      </c>
      <c r="C221" s="98" t="s">
        <v>6213</v>
      </c>
    </row>
    <row r="222" customFormat="false" ht="11.25" hidden="false" customHeight="false" outlineLevel="0" collapsed="false">
      <c r="A222" s="98" t="s">
        <v>6214</v>
      </c>
      <c r="B222" s="98" t="s">
        <v>6215</v>
      </c>
      <c r="C222" s="98" t="s">
        <v>6216</v>
      </c>
    </row>
    <row r="223" customFormat="false" ht="11.25" hidden="false" customHeight="false" outlineLevel="0" collapsed="false">
      <c r="A223" s="98" t="s">
        <v>6217</v>
      </c>
      <c r="B223" s="98" t="s">
        <v>6218</v>
      </c>
      <c r="C223" s="98" t="s">
        <v>6219</v>
      </c>
    </row>
    <row r="224" customFormat="false" ht="11.25" hidden="false" customHeight="false" outlineLevel="0" collapsed="false">
      <c r="A224" s="98" t="s">
        <v>6220</v>
      </c>
      <c r="B224" s="98" t="s">
        <v>6221</v>
      </c>
      <c r="C224" s="98" t="s">
        <v>6222</v>
      </c>
    </row>
    <row r="225" customFormat="false" ht="11.25" hidden="false" customHeight="false" outlineLevel="0" collapsed="false">
      <c r="A225" s="98" t="s">
        <v>6223</v>
      </c>
      <c r="B225" s="98" t="s">
        <v>6224</v>
      </c>
      <c r="C225" s="98" t="s">
        <v>6225</v>
      </c>
    </row>
    <row r="226" customFormat="false" ht="11.25" hidden="false" customHeight="false" outlineLevel="0" collapsed="false">
      <c r="A226" s="98" t="s">
        <v>6226</v>
      </c>
      <c r="B226" s="98" t="s">
        <v>6227</v>
      </c>
      <c r="C226" s="98" t="s">
        <v>6228</v>
      </c>
    </row>
    <row r="227" customFormat="false" ht="11.25" hidden="false" customHeight="false" outlineLevel="0" collapsed="false">
      <c r="A227" s="98" t="s">
        <v>6229</v>
      </c>
      <c r="B227" s="98" t="s">
        <v>6230</v>
      </c>
      <c r="C227" s="98" t="s">
        <v>6231</v>
      </c>
    </row>
    <row r="228" customFormat="false" ht="11.25" hidden="false" customHeight="false" outlineLevel="0" collapsed="false">
      <c r="A228" s="98" t="s">
        <v>6232</v>
      </c>
      <c r="B228" s="98" t="s">
        <v>6233</v>
      </c>
      <c r="C228" s="98" t="s">
        <v>6234</v>
      </c>
    </row>
    <row r="229" customFormat="false" ht="11.25" hidden="false" customHeight="false" outlineLevel="0" collapsed="false">
      <c r="A229" s="98" t="s">
        <v>6235</v>
      </c>
      <c r="B229" s="98" t="s">
        <v>6236</v>
      </c>
      <c r="C229" s="98" t="s">
        <v>6237</v>
      </c>
    </row>
    <row r="230" customFormat="false" ht="11.25" hidden="false" customHeight="false" outlineLevel="0" collapsed="false">
      <c r="A230" s="98" t="s">
        <v>6238</v>
      </c>
      <c r="B230" s="98" t="s">
        <v>6239</v>
      </c>
      <c r="C230" s="98" t="s">
        <v>6240</v>
      </c>
    </row>
    <row r="231" customFormat="false" ht="11.25" hidden="false" customHeight="false" outlineLevel="0" collapsed="false">
      <c r="A231" s="98" t="s">
        <v>6241</v>
      </c>
      <c r="B231" s="98" t="s">
        <v>6242</v>
      </c>
      <c r="C231" s="98" t="s">
        <v>6243</v>
      </c>
    </row>
    <row r="232" customFormat="false" ht="11.25" hidden="false" customHeight="false" outlineLevel="0" collapsed="false">
      <c r="A232" s="98" t="s">
        <v>6244</v>
      </c>
      <c r="B232" s="98" t="s">
        <v>6245</v>
      </c>
      <c r="C232" s="98" t="s">
        <v>6246</v>
      </c>
    </row>
    <row r="233" customFormat="false" ht="11.25" hidden="false" customHeight="false" outlineLevel="0" collapsed="false">
      <c r="A233" s="98" t="s">
        <v>6247</v>
      </c>
      <c r="B233" s="98" t="s">
        <v>6248</v>
      </c>
      <c r="C233" s="98" t="s">
        <v>6249</v>
      </c>
    </row>
    <row r="234" customFormat="false" ht="11.25" hidden="false" customHeight="false" outlineLevel="0" collapsed="false">
      <c r="A234" s="98" t="s">
        <v>6250</v>
      </c>
      <c r="B234" s="98" t="s">
        <v>6251</v>
      </c>
      <c r="C234" s="98" t="s">
        <v>6252</v>
      </c>
    </row>
    <row r="235" customFormat="false" ht="11.25" hidden="false" customHeight="false" outlineLevel="0" collapsed="false">
      <c r="A235" s="98" t="s">
        <v>6253</v>
      </c>
      <c r="B235" s="98" t="s">
        <v>6254</v>
      </c>
      <c r="C235" s="98" t="s">
        <v>6255</v>
      </c>
    </row>
    <row r="236" customFormat="false" ht="11.25" hidden="false" customHeight="false" outlineLevel="0" collapsed="false">
      <c r="A236" s="98" t="s">
        <v>6256</v>
      </c>
      <c r="B236" s="98" t="s">
        <v>6257</v>
      </c>
      <c r="C236" s="98" t="s">
        <v>6258</v>
      </c>
    </row>
    <row r="237" customFormat="false" ht="11.25" hidden="false" customHeight="false" outlineLevel="0" collapsed="false">
      <c r="A237" s="98" t="s">
        <v>6259</v>
      </c>
      <c r="B237" s="98" t="s">
        <v>6260</v>
      </c>
      <c r="C237" s="98" t="s">
        <v>6261</v>
      </c>
    </row>
    <row r="238" customFormat="false" ht="11.25" hidden="false" customHeight="false" outlineLevel="0" collapsed="false">
      <c r="A238" s="98" t="s">
        <v>6262</v>
      </c>
      <c r="B238" s="98" t="s">
        <v>6263</v>
      </c>
      <c r="C238" s="98" t="s">
        <v>6264</v>
      </c>
    </row>
    <row r="239" customFormat="false" ht="11.25" hidden="false" customHeight="false" outlineLevel="0" collapsed="false">
      <c r="A239" s="98" t="s">
        <v>6265</v>
      </c>
      <c r="B239" s="98" t="s">
        <v>6266</v>
      </c>
      <c r="C239" s="98" t="s">
        <v>6267</v>
      </c>
    </row>
    <row r="240" customFormat="false" ht="11.25" hidden="false" customHeight="false" outlineLevel="0" collapsed="false">
      <c r="A240" s="98" t="s">
        <v>6268</v>
      </c>
      <c r="B240" s="98" t="s">
        <v>6269</v>
      </c>
      <c r="C240" s="98" t="s">
        <v>6270</v>
      </c>
    </row>
    <row r="241" customFormat="false" ht="11.25" hidden="false" customHeight="false" outlineLevel="0" collapsed="false">
      <c r="A241" s="98" t="s">
        <v>6271</v>
      </c>
      <c r="B241" s="98" t="s">
        <v>6272</v>
      </c>
      <c r="C241" s="98" t="s">
        <v>6273</v>
      </c>
    </row>
    <row r="242" customFormat="false" ht="11.25" hidden="false" customHeight="false" outlineLevel="0" collapsed="false">
      <c r="A242" s="98" t="s">
        <v>6274</v>
      </c>
      <c r="B242" s="98" t="s">
        <v>6275</v>
      </c>
      <c r="C242" s="98" t="s">
        <v>6276</v>
      </c>
    </row>
    <row r="243" customFormat="false" ht="11.25" hidden="false" customHeight="false" outlineLevel="0" collapsed="false">
      <c r="A243" s="98" t="s">
        <v>6277</v>
      </c>
      <c r="B243" s="98" t="s">
        <v>6278</v>
      </c>
      <c r="C243" s="98" t="s">
        <v>6279</v>
      </c>
    </row>
    <row r="244" customFormat="false" ht="11.25" hidden="false" customHeight="false" outlineLevel="0" collapsed="false">
      <c r="A244" s="98" t="s">
        <v>6280</v>
      </c>
      <c r="B244" s="98" t="s">
        <v>6281</v>
      </c>
      <c r="C244" s="98" t="s">
        <v>6282</v>
      </c>
    </row>
    <row r="245" customFormat="false" ht="11.25" hidden="false" customHeight="false" outlineLevel="0" collapsed="false">
      <c r="A245" s="98" t="s">
        <v>6283</v>
      </c>
      <c r="B245" s="98" t="s">
        <v>6284</v>
      </c>
      <c r="C245" s="98" t="s">
        <v>6285</v>
      </c>
    </row>
    <row r="246" customFormat="false" ht="11.25" hidden="false" customHeight="false" outlineLevel="0" collapsed="false">
      <c r="A246" s="98" t="s">
        <v>6286</v>
      </c>
      <c r="B246" s="98" t="s">
        <v>6287</v>
      </c>
      <c r="C246" s="98" t="s">
        <v>6288</v>
      </c>
    </row>
    <row r="247" customFormat="false" ht="11.25" hidden="false" customHeight="false" outlineLevel="0" collapsed="false">
      <c r="A247" s="98" t="s">
        <v>6289</v>
      </c>
      <c r="B247" s="98" t="s">
        <v>6290</v>
      </c>
      <c r="C247" s="98" t="s">
        <v>6291</v>
      </c>
    </row>
    <row r="248" customFormat="false" ht="11.25" hidden="false" customHeight="false" outlineLevel="0" collapsed="false">
      <c r="A248" s="98" t="s">
        <v>6292</v>
      </c>
      <c r="B248" s="98" t="s">
        <v>6293</v>
      </c>
      <c r="C248" s="98" t="s">
        <v>6294</v>
      </c>
    </row>
    <row r="249" customFormat="false" ht="11.25" hidden="false" customHeight="false" outlineLevel="0" collapsed="false">
      <c r="A249" s="98" t="s">
        <v>6295</v>
      </c>
      <c r="B249" s="98" t="s">
        <v>6296</v>
      </c>
      <c r="C249" s="98" t="s">
        <v>6297</v>
      </c>
    </row>
    <row r="250" customFormat="false" ht="11.25" hidden="false" customHeight="false" outlineLevel="0" collapsed="false">
      <c r="A250" s="98" t="s">
        <v>6298</v>
      </c>
      <c r="B250" s="98" t="s">
        <v>6299</v>
      </c>
      <c r="C250" s="98" t="s">
        <v>6300</v>
      </c>
    </row>
    <row r="251" customFormat="false" ht="11.25" hidden="false" customHeight="false" outlineLevel="0" collapsed="false">
      <c r="A251" s="98" t="s">
        <v>6301</v>
      </c>
      <c r="B251" s="98" t="s">
        <v>6302</v>
      </c>
      <c r="C251" s="98" t="s">
        <v>6303</v>
      </c>
    </row>
    <row r="252" customFormat="false" ht="11.25" hidden="false" customHeight="false" outlineLevel="0" collapsed="false">
      <c r="A252" s="98" t="s">
        <v>6304</v>
      </c>
      <c r="B252" s="98" t="s">
        <v>6305</v>
      </c>
      <c r="C252" s="98" t="s">
        <v>6306</v>
      </c>
    </row>
    <row r="253" customFormat="false" ht="11.25" hidden="false" customHeight="false" outlineLevel="0" collapsed="false">
      <c r="A253" s="98" t="s">
        <v>6307</v>
      </c>
      <c r="B253" s="98" t="s">
        <v>6308</v>
      </c>
      <c r="C253" s="98" t="s">
        <v>6309</v>
      </c>
    </row>
    <row r="254" customFormat="false" ht="11.25" hidden="false" customHeight="false" outlineLevel="0" collapsed="false">
      <c r="A254" s="98" t="s">
        <v>6310</v>
      </c>
      <c r="B254" s="98" t="s">
        <v>6311</v>
      </c>
      <c r="C254" s="98" t="s">
        <v>6312</v>
      </c>
    </row>
    <row r="255" customFormat="false" ht="11.25" hidden="false" customHeight="false" outlineLevel="0" collapsed="false">
      <c r="A255" s="98" t="s">
        <v>6313</v>
      </c>
      <c r="B255" s="98" t="s">
        <v>6314</v>
      </c>
      <c r="C255" s="98" t="s">
        <v>6315</v>
      </c>
    </row>
    <row r="256" customFormat="false" ht="11.25" hidden="false" customHeight="false" outlineLevel="0" collapsed="false">
      <c r="A256" s="98" t="s">
        <v>6316</v>
      </c>
      <c r="B256" s="98" t="s">
        <v>6317</v>
      </c>
      <c r="C256" s="98" t="s">
        <v>6318</v>
      </c>
    </row>
    <row r="257" customFormat="false" ht="11.25" hidden="false" customHeight="false" outlineLevel="0" collapsed="false">
      <c r="A257" s="98" t="s">
        <v>6319</v>
      </c>
      <c r="B257" s="98" t="s">
        <v>6320</v>
      </c>
      <c r="C257" s="98" t="s">
        <v>6321</v>
      </c>
    </row>
    <row r="258" customFormat="false" ht="11.25" hidden="false" customHeight="false" outlineLevel="0" collapsed="false">
      <c r="A258" s="98" t="s">
        <v>6322</v>
      </c>
      <c r="B258" s="98" t="s">
        <v>6323</v>
      </c>
      <c r="C258" s="98" t="s">
        <v>6324</v>
      </c>
    </row>
    <row r="259" customFormat="false" ht="11.25" hidden="false" customHeight="false" outlineLevel="0" collapsed="false">
      <c r="A259" s="98" t="s">
        <v>6325</v>
      </c>
      <c r="B259" s="98" t="s">
        <v>6326</v>
      </c>
      <c r="C259" s="98" t="s">
        <v>6327</v>
      </c>
    </row>
    <row r="260" customFormat="false" ht="11.25" hidden="false" customHeight="false" outlineLevel="0" collapsed="false">
      <c r="A260" s="98" t="s">
        <v>6328</v>
      </c>
      <c r="B260" s="98" t="s">
        <v>6329</v>
      </c>
      <c r="C260" s="98" t="s">
        <v>6330</v>
      </c>
    </row>
    <row r="261" customFormat="false" ht="11.25" hidden="false" customHeight="false" outlineLevel="0" collapsed="false">
      <c r="A261" s="98" t="s">
        <v>6331</v>
      </c>
      <c r="B261" s="98" t="s">
        <v>6332</v>
      </c>
      <c r="C261" s="98" t="s">
        <v>6333</v>
      </c>
    </row>
    <row r="262" customFormat="false" ht="11.25" hidden="false" customHeight="false" outlineLevel="0" collapsed="false">
      <c r="A262" s="98" t="s">
        <v>6334</v>
      </c>
      <c r="B262" s="98" t="s">
        <v>6335</v>
      </c>
      <c r="C262" s="98" t="s">
        <v>6336</v>
      </c>
    </row>
    <row r="263" customFormat="false" ht="11.25" hidden="false" customHeight="false" outlineLevel="0" collapsed="false">
      <c r="A263" s="98" t="s">
        <v>6337</v>
      </c>
      <c r="B263" s="98" t="s">
        <v>6338</v>
      </c>
      <c r="C263" s="98" t="s">
        <v>6339</v>
      </c>
    </row>
    <row r="264" customFormat="false" ht="11.25" hidden="false" customHeight="false" outlineLevel="0" collapsed="false">
      <c r="A264" s="98" t="s">
        <v>6340</v>
      </c>
      <c r="B264" s="98" t="s">
        <v>6341</v>
      </c>
      <c r="C264" s="98" t="s">
        <v>6342</v>
      </c>
    </row>
    <row r="265" customFormat="false" ht="11.25" hidden="false" customHeight="false" outlineLevel="0" collapsed="false">
      <c r="A265" s="98" t="s">
        <v>6343</v>
      </c>
      <c r="B265" s="98" t="s">
        <v>6344</v>
      </c>
      <c r="C265" s="98" t="s">
        <v>6345</v>
      </c>
    </row>
    <row r="266" customFormat="false" ht="11.25" hidden="false" customHeight="false" outlineLevel="0" collapsed="false">
      <c r="A266" s="98" t="s">
        <v>6346</v>
      </c>
      <c r="B266" s="98" t="s">
        <v>6347</v>
      </c>
      <c r="C266" s="98" t="s">
        <v>6348</v>
      </c>
    </row>
    <row r="267" customFormat="false" ht="11.25" hidden="false" customHeight="false" outlineLevel="0" collapsed="false">
      <c r="A267" s="98" t="s">
        <v>6349</v>
      </c>
      <c r="B267" s="98" t="s">
        <v>6350</v>
      </c>
      <c r="C267" s="98" t="s">
        <v>6351</v>
      </c>
    </row>
    <row r="268" customFormat="false" ht="11.25" hidden="false" customHeight="false" outlineLevel="0" collapsed="false">
      <c r="A268" s="98" t="s">
        <v>6352</v>
      </c>
      <c r="B268" s="98" t="s">
        <v>6353</v>
      </c>
      <c r="C268" s="98" t="s">
        <v>6354</v>
      </c>
    </row>
    <row r="269" customFormat="false" ht="11.25" hidden="false" customHeight="false" outlineLevel="0" collapsed="false">
      <c r="A269" s="98" t="s">
        <v>6355</v>
      </c>
      <c r="B269" s="98" t="s">
        <v>6356</v>
      </c>
      <c r="C269" s="98" t="s">
        <v>6357</v>
      </c>
    </row>
    <row r="270" customFormat="false" ht="11.25" hidden="false" customHeight="false" outlineLevel="0" collapsed="false">
      <c r="A270" s="98" t="s">
        <v>6358</v>
      </c>
      <c r="B270" s="98" t="s">
        <v>6359</v>
      </c>
      <c r="C270" s="98" t="s">
        <v>6360</v>
      </c>
    </row>
    <row r="271" customFormat="false" ht="11.25" hidden="false" customHeight="false" outlineLevel="0" collapsed="false">
      <c r="A271" s="98" t="s">
        <v>6361</v>
      </c>
      <c r="B271" s="98" t="s">
        <v>6362</v>
      </c>
      <c r="C271" s="98" t="s">
        <v>6363</v>
      </c>
    </row>
    <row r="272" customFormat="false" ht="11.25" hidden="false" customHeight="false" outlineLevel="0" collapsed="false">
      <c r="A272" s="98" t="s">
        <v>6364</v>
      </c>
      <c r="B272" s="98" t="s">
        <v>6365</v>
      </c>
      <c r="C272" s="98" t="s">
        <v>6366</v>
      </c>
    </row>
    <row r="273" customFormat="false" ht="11.25" hidden="false" customHeight="false" outlineLevel="0" collapsed="false">
      <c r="A273" s="98" t="s">
        <v>6367</v>
      </c>
      <c r="B273" s="98" t="s">
        <v>6368</v>
      </c>
      <c r="C273" s="98" t="s">
        <v>6369</v>
      </c>
    </row>
    <row r="274" customFormat="false" ht="11.25" hidden="false" customHeight="false" outlineLevel="0" collapsed="false">
      <c r="A274" s="98" t="s">
        <v>6370</v>
      </c>
      <c r="B274" s="98" t="s">
        <v>6371</v>
      </c>
      <c r="C274" s="98" t="s">
        <v>6372</v>
      </c>
    </row>
    <row r="275" customFormat="false" ht="11.25" hidden="false" customHeight="false" outlineLevel="0" collapsed="false">
      <c r="A275" s="98" t="s">
        <v>6373</v>
      </c>
      <c r="B275" s="98" t="s">
        <v>6374</v>
      </c>
      <c r="C275" s="98" t="s">
        <v>6375</v>
      </c>
    </row>
    <row r="276" customFormat="false" ht="11.25" hidden="false" customHeight="false" outlineLevel="0" collapsed="false">
      <c r="A276" s="98" t="s">
        <v>6376</v>
      </c>
      <c r="B276" s="98" t="s">
        <v>6377</v>
      </c>
      <c r="C276" s="98" t="s">
        <v>6378</v>
      </c>
    </row>
    <row r="277" customFormat="false" ht="11.25" hidden="false" customHeight="false" outlineLevel="0" collapsed="false">
      <c r="A277" s="98" t="s">
        <v>6379</v>
      </c>
      <c r="B277" s="98" t="s">
        <v>6380</v>
      </c>
      <c r="C277" s="98" t="s">
        <v>6381</v>
      </c>
    </row>
    <row r="278" customFormat="false" ht="11.25" hidden="false" customHeight="false" outlineLevel="0" collapsed="false">
      <c r="A278" s="98" t="s">
        <v>6382</v>
      </c>
      <c r="B278" s="98" t="s">
        <v>6383</v>
      </c>
      <c r="C278" s="98" t="s">
        <v>6384</v>
      </c>
    </row>
    <row r="279" customFormat="false" ht="11.25" hidden="false" customHeight="false" outlineLevel="0" collapsed="false">
      <c r="A279" s="98" t="s">
        <v>6385</v>
      </c>
      <c r="B279" s="98" t="s">
        <v>6386</v>
      </c>
      <c r="C279" s="98" t="s">
        <v>6387</v>
      </c>
    </row>
    <row r="280" customFormat="false" ht="11.25" hidden="false" customHeight="false" outlineLevel="0" collapsed="false">
      <c r="A280" s="98" t="s">
        <v>6388</v>
      </c>
      <c r="B280" s="98" t="s">
        <v>6389</v>
      </c>
      <c r="C280" s="98" t="s">
        <v>6390</v>
      </c>
    </row>
    <row r="281" customFormat="false" ht="11.25" hidden="false" customHeight="false" outlineLevel="0" collapsed="false">
      <c r="A281" s="98" t="s">
        <v>6391</v>
      </c>
      <c r="B281" s="98" t="s">
        <v>6392</v>
      </c>
      <c r="C281" s="98" t="s">
        <v>6393</v>
      </c>
    </row>
    <row r="282" customFormat="false" ht="11.25" hidden="false" customHeight="false" outlineLevel="0" collapsed="false">
      <c r="A282" s="98" t="s">
        <v>6394</v>
      </c>
      <c r="B282" s="98" t="s">
        <v>6395</v>
      </c>
      <c r="C282" s="98" t="s">
        <v>6396</v>
      </c>
    </row>
    <row r="283" customFormat="false" ht="11.25" hidden="false" customHeight="false" outlineLevel="0" collapsed="false">
      <c r="A283" s="98" t="s">
        <v>6397</v>
      </c>
      <c r="B283" s="98" t="s">
        <v>6398</v>
      </c>
      <c r="C283" s="98" t="s">
        <v>6399</v>
      </c>
    </row>
    <row r="284" customFormat="false" ht="11.25" hidden="false" customHeight="false" outlineLevel="0" collapsed="false">
      <c r="A284" s="98" t="s">
        <v>6400</v>
      </c>
      <c r="B284" s="98" t="s">
        <v>6401</v>
      </c>
      <c r="C284" s="98" t="s">
        <v>6402</v>
      </c>
    </row>
    <row r="285" customFormat="false" ht="11.25" hidden="false" customHeight="false" outlineLevel="0" collapsed="false">
      <c r="A285" s="98" t="s">
        <v>6403</v>
      </c>
      <c r="B285" s="98" t="s">
        <v>6404</v>
      </c>
      <c r="C285" s="98" t="s">
        <v>6405</v>
      </c>
    </row>
    <row r="286" customFormat="false" ht="11.25" hidden="false" customHeight="false" outlineLevel="0" collapsed="false">
      <c r="A286" s="98" t="s">
        <v>6406</v>
      </c>
      <c r="B286" s="98" t="s">
        <v>6407</v>
      </c>
      <c r="C286" s="98" t="s">
        <v>6408</v>
      </c>
    </row>
    <row r="287" customFormat="false" ht="11.25" hidden="false" customHeight="false" outlineLevel="0" collapsed="false">
      <c r="A287" s="98" t="s">
        <v>6409</v>
      </c>
      <c r="B287" s="98" t="s">
        <v>6410</v>
      </c>
      <c r="C287" s="98" t="s">
        <v>6411</v>
      </c>
    </row>
    <row r="288" customFormat="false" ht="11.25" hidden="false" customHeight="false" outlineLevel="0" collapsed="false">
      <c r="A288" s="98" t="s">
        <v>6412</v>
      </c>
      <c r="B288" s="98" t="s">
        <v>6413</v>
      </c>
      <c r="C288" s="98" t="s">
        <v>6414</v>
      </c>
    </row>
    <row r="289" customFormat="false" ht="11.25" hidden="false" customHeight="false" outlineLevel="0" collapsed="false">
      <c r="A289" s="98" t="s">
        <v>6415</v>
      </c>
      <c r="B289" s="98" t="s">
        <v>6416</v>
      </c>
      <c r="C289" s="98" t="s">
        <v>6417</v>
      </c>
    </row>
    <row r="290" customFormat="false" ht="11.25" hidden="false" customHeight="false" outlineLevel="0" collapsed="false">
      <c r="A290" s="98" t="s">
        <v>6418</v>
      </c>
      <c r="B290" s="98" t="s">
        <v>6419</v>
      </c>
      <c r="C290" s="98" t="s">
        <v>6420</v>
      </c>
    </row>
    <row r="291" customFormat="false" ht="11.25" hidden="false" customHeight="false" outlineLevel="0" collapsed="false">
      <c r="A291" s="98" t="s">
        <v>6421</v>
      </c>
      <c r="B291" s="98" t="s">
        <v>6422</v>
      </c>
      <c r="C291" s="98" t="s">
        <v>6423</v>
      </c>
    </row>
    <row r="292" customFormat="false" ht="11.25" hidden="false" customHeight="false" outlineLevel="0" collapsed="false">
      <c r="A292" s="98" t="s">
        <v>6424</v>
      </c>
      <c r="B292" s="98" t="s">
        <v>6425</v>
      </c>
      <c r="C292" s="98" t="s">
        <v>6426</v>
      </c>
    </row>
    <row r="293" customFormat="false" ht="11.25" hidden="false" customHeight="false" outlineLevel="0" collapsed="false">
      <c r="A293" s="98" t="s">
        <v>6427</v>
      </c>
      <c r="B293" s="98" t="s">
        <v>6428</v>
      </c>
      <c r="C293" s="98" t="s">
        <v>6429</v>
      </c>
    </row>
    <row r="294" customFormat="false" ht="11.25" hidden="false" customHeight="false" outlineLevel="0" collapsed="false">
      <c r="A294" s="98" t="s">
        <v>6430</v>
      </c>
      <c r="B294" s="98" t="s">
        <v>6431</v>
      </c>
      <c r="C294" s="98" t="s">
        <v>6432</v>
      </c>
    </row>
    <row r="295" customFormat="false" ht="11.25" hidden="false" customHeight="false" outlineLevel="0" collapsed="false">
      <c r="A295" s="98" t="s">
        <v>6433</v>
      </c>
      <c r="B295" s="98" t="s">
        <v>6434</v>
      </c>
      <c r="C295" s="98" t="s">
        <v>6435</v>
      </c>
    </row>
    <row r="296" customFormat="false" ht="11.25" hidden="false" customHeight="false" outlineLevel="0" collapsed="false">
      <c r="A296" s="98" t="s">
        <v>6436</v>
      </c>
      <c r="B296" s="98" t="s">
        <v>6437</v>
      </c>
      <c r="C296" s="98" t="s">
        <v>6438</v>
      </c>
    </row>
    <row r="297" customFormat="false" ht="11.25" hidden="false" customHeight="false" outlineLevel="0" collapsed="false">
      <c r="A297" s="98" t="s">
        <v>6439</v>
      </c>
      <c r="B297" s="98" t="s">
        <v>6440</v>
      </c>
      <c r="C297" s="98" t="s">
        <v>6441</v>
      </c>
    </row>
    <row r="298" customFormat="false" ht="11.25" hidden="false" customHeight="false" outlineLevel="0" collapsed="false">
      <c r="A298" s="98" t="s">
        <v>6442</v>
      </c>
      <c r="B298" s="98" t="s">
        <v>6443</v>
      </c>
      <c r="C298" s="98" t="s">
        <v>6444</v>
      </c>
    </row>
    <row r="299" customFormat="false" ht="11.25" hidden="false" customHeight="false" outlineLevel="0" collapsed="false">
      <c r="A299" s="98" t="s">
        <v>6445</v>
      </c>
      <c r="B299" s="98" t="s">
        <v>6446</v>
      </c>
      <c r="C299" s="98" t="s">
        <v>6447</v>
      </c>
    </row>
    <row r="300" customFormat="false" ht="11.25" hidden="false" customHeight="false" outlineLevel="0" collapsed="false">
      <c r="A300" s="98" t="s">
        <v>6448</v>
      </c>
      <c r="B300" s="98" t="s">
        <v>6449</v>
      </c>
      <c r="C300" s="98" t="s">
        <v>6450</v>
      </c>
    </row>
    <row r="301" customFormat="false" ht="11.25" hidden="false" customHeight="false" outlineLevel="0" collapsed="false">
      <c r="A301" s="98" t="s">
        <v>6451</v>
      </c>
      <c r="B301" s="98" t="s">
        <v>6452</v>
      </c>
      <c r="C301" s="98" t="s">
        <v>6453</v>
      </c>
    </row>
    <row r="302" customFormat="false" ht="11.25" hidden="false" customHeight="false" outlineLevel="0" collapsed="false">
      <c r="A302" s="98" t="s">
        <v>6454</v>
      </c>
      <c r="B302" s="98" t="s">
        <v>6455</v>
      </c>
      <c r="C302" s="98" t="s">
        <v>6456</v>
      </c>
    </row>
    <row r="303" customFormat="false" ht="11.25" hidden="false" customHeight="false" outlineLevel="0" collapsed="false">
      <c r="A303" s="98" t="s">
        <v>6457</v>
      </c>
      <c r="B303" s="98" t="s">
        <v>6458</v>
      </c>
      <c r="C303" s="98" t="s">
        <v>6459</v>
      </c>
    </row>
    <row r="304" customFormat="false" ht="11.25" hidden="false" customHeight="false" outlineLevel="0" collapsed="false">
      <c r="A304" s="98" t="s">
        <v>6460</v>
      </c>
      <c r="B304" s="98" t="s">
        <v>6461</v>
      </c>
      <c r="C304" s="98" t="s">
        <v>6462</v>
      </c>
    </row>
    <row r="305" customFormat="false" ht="11.25" hidden="false" customHeight="false" outlineLevel="0" collapsed="false">
      <c r="A305" s="98" t="s">
        <v>6463</v>
      </c>
      <c r="B305" s="98" t="s">
        <v>6464</v>
      </c>
      <c r="C305" s="98" t="s">
        <v>6465</v>
      </c>
    </row>
    <row r="306" customFormat="false" ht="11.25" hidden="false" customHeight="false" outlineLevel="0" collapsed="false">
      <c r="A306" s="98" t="s">
        <v>6466</v>
      </c>
      <c r="B306" s="98" t="s">
        <v>6467</v>
      </c>
      <c r="C306" s="98" t="s">
        <v>6468</v>
      </c>
    </row>
    <row r="307" customFormat="false" ht="11.25" hidden="false" customHeight="false" outlineLevel="0" collapsed="false">
      <c r="A307" s="98" t="s">
        <v>6469</v>
      </c>
      <c r="B307" s="98" t="s">
        <v>6470</v>
      </c>
      <c r="C307" s="98" t="s">
        <v>6471</v>
      </c>
    </row>
    <row r="308" customFormat="false" ht="11.25" hidden="false" customHeight="false" outlineLevel="0" collapsed="false">
      <c r="A308" s="98" t="s">
        <v>6472</v>
      </c>
      <c r="B308" s="98" t="s">
        <v>6473</v>
      </c>
      <c r="C308" s="98" t="s">
        <v>6474</v>
      </c>
    </row>
    <row r="309" customFormat="false" ht="11.25" hidden="false" customHeight="false" outlineLevel="0" collapsed="false">
      <c r="A309" s="98" t="s">
        <v>6475</v>
      </c>
      <c r="B309" s="98" t="s">
        <v>6476</v>
      </c>
      <c r="C309" s="98" t="s">
        <v>6477</v>
      </c>
    </row>
    <row r="310" customFormat="false" ht="11.25" hidden="false" customHeight="false" outlineLevel="0" collapsed="false">
      <c r="A310" s="98" t="s">
        <v>6478</v>
      </c>
      <c r="B310" s="98" t="s">
        <v>6479</v>
      </c>
      <c r="C310" s="98" t="s">
        <v>6480</v>
      </c>
    </row>
    <row r="311" customFormat="false" ht="11.25" hidden="false" customHeight="false" outlineLevel="0" collapsed="false">
      <c r="A311" s="98" t="s">
        <v>6481</v>
      </c>
      <c r="B311" s="98" t="s">
        <v>6482</v>
      </c>
      <c r="C311" s="98" t="s">
        <v>6483</v>
      </c>
    </row>
    <row r="312" customFormat="false" ht="11.25" hidden="false" customHeight="false" outlineLevel="0" collapsed="false">
      <c r="A312" s="98" t="s">
        <v>6484</v>
      </c>
      <c r="B312" s="98" t="s">
        <v>6485</v>
      </c>
      <c r="C312" s="98" t="s">
        <v>6486</v>
      </c>
    </row>
    <row r="313" customFormat="false" ht="11.25" hidden="false" customHeight="false" outlineLevel="0" collapsed="false">
      <c r="A313" s="98" t="s">
        <v>6487</v>
      </c>
      <c r="B313" s="98" t="s">
        <v>6488</v>
      </c>
      <c r="C313" s="98" t="s">
        <v>6489</v>
      </c>
    </row>
    <row r="314" customFormat="false" ht="11.25" hidden="false" customHeight="false" outlineLevel="0" collapsed="false">
      <c r="A314" s="98" t="s">
        <v>6490</v>
      </c>
      <c r="B314" s="98" t="s">
        <v>6491</v>
      </c>
      <c r="C314" s="98" t="s">
        <v>6492</v>
      </c>
    </row>
    <row r="315" customFormat="false" ht="11.25" hidden="false" customHeight="false" outlineLevel="0" collapsed="false">
      <c r="A315" s="98" t="s">
        <v>6493</v>
      </c>
      <c r="B315" s="98" t="s">
        <v>6494</v>
      </c>
      <c r="C315" s="98" t="s">
        <v>6495</v>
      </c>
    </row>
    <row r="316" customFormat="false" ht="11.25" hidden="false" customHeight="false" outlineLevel="0" collapsed="false">
      <c r="A316" s="98" t="s">
        <v>6496</v>
      </c>
      <c r="B316" s="98" t="s">
        <v>6497</v>
      </c>
      <c r="C316" s="98" t="s">
        <v>6498</v>
      </c>
    </row>
    <row r="317" customFormat="false" ht="11.25" hidden="false" customHeight="false" outlineLevel="0" collapsed="false">
      <c r="A317" s="98" t="s">
        <v>6499</v>
      </c>
      <c r="B317" s="98" t="s">
        <v>6500</v>
      </c>
      <c r="C317" s="98" t="s">
        <v>6501</v>
      </c>
    </row>
    <row r="318" customFormat="false" ht="11.25" hidden="false" customHeight="false" outlineLevel="0" collapsed="false">
      <c r="A318" s="98" t="s">
        <v>6502</v>
      </c>
      <c r="B318" s="98" t="s">
        <v>6503</v>
      </c>
      <c r="C318" s="98" t="s">
        <v>6504</v>
      </c>
    </row>
    <row r="319" customFormat="false" ht="11.25" hidden="false" customHeight="false" outlineLevel="0" collapsed="false">
      <c r="A319" s="98" t="s">
        <v>6505</v>
      </c>
      <c r="B319" s="98" t="s">
        <v>6506</v>
      </c>
      <c r="C319" s="98" t="s">
        <v>6507</v>
      </c>
    </row>
    <row r="320" customFormat="false" ht="11.25" hidden="false" customHeight="false" outlineLevel="0" collapsed="false">
      <c r="A320" s="98" t="s">
        <v>6508</v>
      </c>
      <c r="B320" s="98" t="s">
        <v>6509</v>
      </c>
      <c r="C320" s="98" t="s">
        <v>6510</v>
      </c>
    </row>
    <row r="321" customFormat="false" ht="11.25" hidden="false" customHeight="false" outlineLevel="0" collapsed="false">
      <c r="A321" s="98" t="s">
        <v>6511</v>
      </c>
      <c r="B321" s="98" t="s">
        <v>6512</v>
      </c>
      <c r="C321" s="98" t="s">
        <v>6513</v>
      </c>
    </row>
    <row r="322" customFormat="false" ht="11.25" hidden="false" customHeight="false" outlineLevel="0" collapsed="false">
      <c r="A322" s="98" t="s">
        <v>6514</v>
      </c>
      <c r="B322" s="98" t="s">
        <v>6515</v>
      </c>
      <c r="C322" s="98" t="s">
        <v>6516</v>
      </c>
    </row>
    <row r="323" customFormat="false" ht="11.25" hidden="false" customHeight="false" outlineLevel="0" collapsed="false">
      <c r="A323" s="98" t="s">
        <v>6517</v>
      </c>
      <c r="B323" s="98" t="s">
        <v>6518</v>
      </c>
      <c r="C323" s="98" t="s">
        <v>6519</v>
      </c>
    </row>
    <row r="324" customFormat="false" ht="11.25" hidden="false" customHeight="false" outlineLevel="0" collapsed="false">
      <c r="A324" s="98" t="s">
        <v>6520</v>
      </c>
      <c r="B324" s="98" t="s">
        <v>6521</v>
      </c>
      <c r="C324" s="98" t="s">
        <v>6522</v>
      </c>
    </row>
    <row r="325" customFormat="false" ht="11.25" hidden="false" customHeight="false" outlineLevel="0" collapsed="false">
      <c r="A325" s="98" t="s">
        <v>6523</v>
      </c>
      <c r="B325" s="98" t="s">
        <v>6524</v>
      </c>
      <c r="C325" s="98" t="s">
        <v>6525</v>
      </c>
    </row>
    <row r="326" customFormat="false" ht="11.25" hidden="false" customHeight="false" outlineLevel="0" collapsed="false">
      <c r="A326" s="98" t="s">
        <v>6526</v>
      </c>
      <c r="B326" s="98" t="s">
        <v>6527</v>
      </c>
      <c r="C326" s="98" t="s">
        <v>6528</v>
      </c>
    </row>
    <row r="327" customFormat="false" ht="11.25" hidden="false" customHeight="false" outlineLevel="0" collapsed="false">
      <c r="A327" s="98" t="s">
        <v>6529</v>
      </c>
      <c r="B327" s="98" t="s">
        <v>6530</v>
      </c>
      <c r="C327" s="98" t="s">
        <v>6531</v>
      </c>
    </row>
    <row r="328" customFormat="false" ht="11.25" hidden="false" customHeight="false" outlineLevel="0" collapsed="false">
      <c r="A328" s="98" t="s">
        <v>6532</v>
      </c>
      <c r="B328" s="98" t="s">
        <v>6533</v>
      </c>
      <c r="C328" s="98" t="s">
        <v>6534</v>
      </c>
    </row>
    <row r="329" customFormat="false" ht="11.25" hidden="false" customHeight="false" outlineLevel="0" collapsed="false">
      <c r="A329" s="98" t="s">
        <v>6535</v>
      </c>
      <c r="B329" s="98" t="s">
        <v>6536</v>
      </c>
      <c r="C329" s="98" t="s">
        <v>6537</v>
      </c>
    </row>
    <row r="330" customFormat="false" ht="11.25" hidden="false" customHeight="false" outlineLevel="0" collapsed="false">
      <c r="A330" s="98" t="s">
        <v>6538</v>
      </c>
      <c r="B330" s="98" t="s">
        <v>6539</v>
      </c>
      <c r="C330" s="98" t="s">
        <v>6540</v>
      </c>
    </row>
    <row r="331" customFormat="false" ht="11.25" hidden="false" customHeight="false" outlineLevel="0" collapsed="false">
      <c r="A331" s="98" t="s">
        <v>6541</v>
      </c>
      <c r="B331" s="98" t="s">
        <v>6542</v>
      </c>
      <c r="C331" s="98" t="s">
        <v>6543</v>
      </c>
    </row>
    <row r="332" customFormat="false" ht="11.25" hidden="false" customHeight="false" outlineLevel="0" collapsed="false">
      <c r="A332" s="98" t="s">
        <v>6544</v>
      </c>
      <c r="B332" s="98" t="s">
        <v>6545</v>
      </c>
      <c r="C332" s="98" t="s">
        <v>6546</v>
      </c>
    </row>
    <row r="333" customFormat="false" ht="11.25" hidden="false" customHeight="false" outlineLevel="0" collapsed="false">
      <c r="A333" s="98" t="s">
        <v>6547</v>
      </c>
      <c r="B333" s="98" t="s">
        <v>6548</v>
      </c>
      <c r="C333" s="98" t="s">
        <v>6549</v>
      </c>
    </row>
    <row r="334" customFormat="false" ht="11.25" hidden="false" customHeight="false" outlineLevel="0" collapsed="false">
      <c r="A334" s="98" t="s">
        <v>6550</v>
      </c>
      <c r="B334" s="98" t="s">
        <v>6551</v>
      </c>
      <c r="C334" s="98" t="s">
        <v>6552</v>
      </c>
    </row>
    <row r="335" customFormat="false" ht="11.25" hidden="false" customHeight="false" outlineLevel="0" collapsed="false">
      <c r="A335" s="98" t="s">
        <v>6553</v>
      </c>
      <c r="B335" s="98" t="s">
        <v>6554</v>
      </c>
      <c r="C335" s="98" t="s">
        <v>6555</v>
      </c>
    </row>
    <row r="336" customFormat="false" ht="11.25" hidden="false" customHeight="false" outlineLevel="0" collapsed="false">
      <c r="A336" s="98" t="s">
        <v>6556</v>
      </c>
      <c r="B336" s="98" t="s">
        <v>6557</v>
      </c>
      <c r="C336" s="98" t="s">
        <v>6558</v>
      </c>
    </row>
    <row r="337" customFormat="false" ht="11.25" hidden="false" customHeight="false" outlineLevel="0" collapsed="false">
      <c r="A337" s="98" t="s">
        <v>6559</v>
      </c>
      <c r="B337" s="98" t="s">
        <v>6560</v>
      </c>
      <c r="C337" s="98" t="s">
        <v>6561</v>
      </c>
    </row>
    <row r="338" customFormat="false" ht="11.25" hidden="false" customHeight="false" outlineLevel="0" collapsed="false">
      <c r="A338" s="98" t="s">
        <v>6562</v>
      </c>
      <c r="B338" s="98" t="s">
        <v>6563</v>
      </c>
      <c r="C338" s="98" t="s">
        <v>6564</v>
      </c>
    </row>
    <row r="339" customFormat="false" ht="11.25" hidden="false" customHeight="false" outlineLevel="0" collapsed="false">
      <c r="A339" s="98" t="s">
        <v>6565</v>
      </c>
      <c r="B339" s="98" t="s">
        <v>6566</v>
      </c>
      <c r="C339" s="98" t="s">
        <v>6567</v>
      </c>
    </row>
    <row r="340" customFormat="false" ht="11.25" hidden="false" customHeight="false" outlineLevel="0" collapsed="false">
      <c r="A340" s="98" t="s">
        <v>6568</v>
      </c>
      <c r="B340" s="98" t="s">
        <v>6569</v>
      </c>
      <c r="C340" s="98" t="s">
        <v>6570</v>
      </c>
    </row>
    <row r="341" customFormat="false" ht="11.25" hidden="false" customHeight="false" outlineLevel="0" collapsed="false">
      <c r="A341" s="98" t="s">
        <v>6571</v>
      </c>
      <c r="B341" s="98" t="s">
        <v>6572</v>
      </c>
      <c r="C341" s="98" t="s">
        <v>6573</v>
      </c>
    </row>
    <row r="342" customFormat="false" ht="11.25" hidden="false" customHeight="false" outlineLevel="0" collapsed="false">
      <c r="A342" s="98" t="s">
        <v>6574</v>
      </c>
      <c r="B342" s="98" t="s">
        <v>6575</v>
      </c>
      <c r="C342" s="98" t="s">
        <v>6576</v>
      </c>
    </row>
    <row r="343" customFormat="false" ht="11.25" hidden="false" customHeight="false" outlineLevel="0" collapsed="false">
      <c r="A343" s="98" t="s">
        <v>6577</v>
      </c>
      <c r="B343" s="98" t="s">
        <v>6578</v>
      </c>
      <c r="C343" s="98" t="s">
        <v>6579</v>
      </c>
    </row>
    <row r="344" customFormat="false" ht="11.25" hidden="false" customHeight="false" outlineLevel="0" collapsed="false">
      <c r="A344" s="98" t="s">
        <v>6580</v>
      </c>
      <c r="B344" s="98" t="s">
        <v>6581</v>
      </c>
      <c r="C344" s="98" t="s">
        <v>6582</v>
      </c>
    </row>
    <row r="345" customFormat="false" ht="11.25" hidden="false" customHeight="false" outlineLevel="0" collapsed="false">
      <c r="A345" s="98" t="s">
        <v>6583</v>
      </c>
      <c r="B345" s="98" t="s">
        <v>6584</v>
      </c>
      <c r="C345" s="98" t="s">
        <v>6585</v>
      </c>
    </row>
    <row r="346" customFormat="false" ht="11.25" hidden="false" customHeight="false" outlineLevel="0" collapsed="false">
      <c r="A346" s="98" t="s">
        <v>6586</v>
      </c>
      <c r="B346" s="98" t="s">
        <v>6587</v>
      </c>
      <c r="C346" s="98" t="s">
        <v>6588</v>
      </c>
    </row>
    <row r="347" customFormat="false" ht="11.25" hidden="false" customHeight="false" outlineLevel="0" collapsed="false">
      <c r="A347" s="98" t="s">
        <v>6589</v>
      </c>
      <c r="B347" s="98" t="s">
        <v>6590</v>
      </c>
      <c r="C347" s="98" t="s">
        <v>6591</v>
      </c>
    </row>
    <row r="348" customFormat="false" ht="11.25" hidden="false" customHeight="false" outlineLevel="0" collapsed="false">
      <c r="A348" s="98" t="s">
        <v>6592</v>
      </c>
      <c r="B348" s="98" t="s">
        <v>6593</v>
      </c>
      <c r="C348" s="98" t="s">
        <v>6594</v>
      </c>
    </row>
    <row r="349" customFormat="false" ht="11.25" hidden="false" customHeight="false" outlineLevel="0" collapsed="false">
      <c r="A349" s="98" t="s">
        <v>6595</v>
      </c>
      <c r="B349" s="98" t="s">
        <v>6596</v>
      </c>
      <c r="C349" s="98" t="s">
        <v>6597</v>
      </c>
    </row>
    <row r="350" customFormat="false" ht="11.25" hidden="false" customHeight="false" outlineLevel="0" collapsed="false">
      <c r="A350" s="98" t="s">
        <v>6598</v>
      </c>
      <c r="B350" s="98" t="s">
        <v>6599</v>
      </c>
      <c r="C350" s="98" t="s">
        <v>6600</v>
      </c>
    </row>
    <row r="351" customFormat="false" ht="11.25" hidden="false" customHeight="false" outlineLevel="0" collapsed="false">
      <c r="A351" s="98" t="s">
        <v>6601</v>
      </c>
      <c r="B351" s="98" t="s">
        <v>6602</v>
      </c>
      <c r="C351" s="98" t="s">
        <v>6603</v>
      </c>
    </row>
    <row r="352" customFormat="false" ht="11.25" hidden="false" customHeight="false" outlineLevel="0" collapsed="false">
      <c r="A352" s="98" t="s">
        <v>6604</v>
      </c>
      <c r="B352" s="98" t="s">
        <v>6605</v>
      </c>
      <c r="C352" s="98" t="s">
        <v>6606</v>
      </c>
    </row>
    <row r="353" customFormat="false" ht="11.25" hidden="false" customHeight="false" outlineLevel="0" collapsed="false">
      <c r="A353" s="98" t="s">
        <v>6607</v>
      </c>
      <c r="B353" s="98" t="s">
        <v>6608</v>
      </c>
      <c r="C353" s="98" t="s">
        <v>6609</v>
      </c>
    </row>
    <row r="354" customFormat="false" ht="11.25" hidden="false" customHeight="false" outlineLevel="0" collapsed="false">
      <c r="A354" s="98" t="s">
        <v>6610</v>
      </c>
      <c r="B354" s="98" t="s">
        <v>6611</v>
      </c>
      <c r="C354" s="98" t="s">
        <v>6612</v>
      </c>
    </row>
    <row r="355" customFormat="false" ht="11.25" hidden="false" customHeight="false" outlineLevel="0" collapsed="false">
      <c r="A355" s="98" t="s">
        <v>6613</v>
      </c>
      <c r="B355" s="98" t="s">
        <v>6614</v>
      </c>
      <c r="C355" s="98" t="s">
        <v>6615</v>
      </c>
    </row>
    <row r="356" customFormat="false" ht="11.25" hidden="false" customHeight="false" outlineLevel="0" collapsed="false">
      <c r="A356" s="98" t="s">
        <v>6616</v>
      </c>
      <c r="B356" s="98" t="s">
        <v>6617</v>
      </c>
      <c r="C356" s="98" t="s">
        <v>6618</v>
      </c>
    </row>
    <row r="357" customFormat="false" ht="11.25" hidden="false" customHeight="false" outlineLevel="0" collapsed="false">
      <c r="A357" s="98" t="s">
        <v>6619</v>
      </c>
      <c r="B357" s="98" t="s">
        <v>6620</v>
      </c>
      <c r="C357" s="98" t="s">
        <v>6621</v>
      </c>
    </row>
    <row r="358" customFormat="false" ht="11.25" hidden="false" customHeight="false" outlineLevel="0" collapsed="false">
      <c r="A358" s="98" t="s">
        <v>6622</v>
      </c>
      <c r="B358" s="98" t="s">
        <v>6623</v>
      </c>
      <c r="C358" s="98" t="s">
        <v>6624</v>
      </c>
    </row>
    <row r="359" customFormat="false" ht="11.25" hidden="false" customHeight="false" outlineLevel="0" collapsed="false">
      <c r="A359" s="98" t="s">
        <v>6625</v>
      </c>
      <c r="B359" s="98" t="s">
        <v>6626</v>
      </c>
      <c r="C359" s="98" t="s">
        <v>6627</v>
      </c>
    </row>
    <row r="360" customFormat="false" ht="11.25" hidden="false" customHeight="false" outlineLevel="0" collapsed="false">
      <c r="A360" s="98" t="s">
        <v>6628</v>
      </c>
      <c r="B360" s="98" t="s">
        <v>6629</v>
      </c>
      <c r="C360" s="98" t="s">
        <v>6630</v>
      </c>
    </row>
    <row r="361" customFormat="false" ht="11.25" hidden="false" customHeight="false" outlineLevel="0" collapsed="false">
      <c r="A361" s="98" t="s">
        <v>6631</v>
      </c>
      <c r="B361" s="98" t="s">
        <v>6632</v>
      </c>
      <c r="C361" s="98" t="s">
        <v>6633</v>
      </c>
    </row>
    <row r="362" customFormat="false" ht="11.25" hidden="false" customHeight="false" outlineLevel="0" collapsed="false">
      <c r="A362" s="98" t="s">
        <v>6634</v>
      </c>
      <c r="B362" s="98" t="s">
        <v>6635</v>
      </c>
      <c r="C362" s="98" t="s">
        <v>6636</v>
      </c>
    </row>
    <row r="363" customFormat="false" ht="11.25" hidden="false" customHeight="false" outlineLevel="0" collapsed="false">
      <c r="A363" s="98" t="s">
        <v>6637</v>
      </c>
      <c r="B363" s="98" t="s">
        <v>6638</v>
      </c>
      <c r="C363" s="98" t="s">
        <v>6639</v>
      </c>
    </row>
    <row r="364" customFormat="false" ht="11.25" hidden="false" customHeight="false" outlineLevel="0" collapsed="false">
      <c r="A364" s="98" t="s">
        <v>6640</v>
      </c>
      <c r="B364" s="98" t="s">
        <v>6641</v>
      </c>
      <c r="C364" s="98" t="s">
        <v>6642</v>
      </c>
    </row>
    <row r="365" customFormat="false" ht="11.25" hidden="false" customHeight="false" outlineLevel="0" collapsed="false">
      <c r="A365" s="98" t="s">
        <v>6643</v>
      </c>
      <c r="B365" s="98" t="s">
        <v>6644</v>
      </c>
      <c r="C365" s="98" t="s">
        <v>6645</v>
      </c>
    </row>
    <row r="366" customFormat="false" ht="11.25" hidden="false" customHeight="false" outlineLevel="0" collapsed="false">
      <c r="A366" s="98" t="s">
        <v>6646</v>
      </c>
      <c r="B366" s="98" t="s">
        <v>6647</v>
      </c>
      <c r="C366" s="98" t="s">
        <v>6648</v>
      </c>
    </row>
    <row r="367" customFormat="false" ht="11.25" hidden="false" customHeight="false" outlineLevel="0" collapsed="false">
      <c r="A367" s="98" t="s">
        <v>6649</v>
      </c>
      <c r="B367" s="98" t="s">
        <v>6650</v>
      </c>
      <c r="C367" s="98" t="s">
        <v>6651</v>
      </c>
    </row>
    <row r="368" customFormat="false" ht="11.25" hidden="false" customHeight="false" outlineLevel="0" collapsed="false">
      <c r="A368" s="98" t="s">
        <v>6652</v>
      </c>
      <c r="B368" s="98" t="s">
        <v>6653</v>
      </c>
      <c r="C368" s="98" t="s">
        <v>6654</v>
      </c>
    </row>
    <row r="369" customFormat="false" ht="11.25" hidden="false" customHeight="false" outlineLevel="0" collapsed="false">
      <c r="A369" s="98" t="s">
        <v>6655</v>
      </c>
      <c r="B369" s="98" t="s">
        <v>6656</v>
      </c>
      <c r="C369" s="98" t="s">
        <v>6657</v>
      </c>
    </row>
    <row r="370" customFormat="false" ht="11.25" hidden="false" customHeight="false" outlineLevel="0" collapsed="false">
      <c r="A370" s="98" t="s">
        <v>6658</v>
      </c>
      <c r="B370" s="98" t="s">
        <v>6659</v>
      </c>
      <c r="C370" s="98" t="s">
        <v>6660</v>
      </c>
    </row>
    <row r="371" customFormat="false" ht="11.25" hidden="false" customHeight="false" outlineLevel="0" collapsed="false">
      <c r="A371" s="98" t="s">
        <v>6661</v>
      </c>
      <c r="B371" s="98" t="s">
        <v>6662</v>
      </c>
      <c r="C371" s="98" t="s">
        <v>6663</v>
      </c>
    </row>
    <row r="372" customFormat="false" ht="11.25" hidden="false" customHeight="false" outlineLevel="0" collapsed="false">
      <c r="A372" s="98" t="s">
        <v>6664</v>
      </c>
      <c r="B372" s="98" t="s">
        <v>6665</v>
      </c>
      <c r="C372" s="98" t="s">
        <v>6666</v>
      </c>
    </row>
    <row r="373" customFormat="false" ht="11.25" hidden="false" customHeight="false" outlineLevel="0" collapsed="false">
      <c r="A373" s="98" t="s">
        <v>6667</v>
      </c>
      <c r="B373" s="98" t="s">
        <v>6668</v>
      </c>
      <c r="C373" s="98" t="s">
        <v>6669</v>
      </c>
    </row>
    <row r="374" customFormat="false" ht="11.25" hidden="false" customHeight="false" outlineLevel="0" collapsed="false">
      <c r="A374" s="98" t="s">
        <v>6670</v>
      </c>
      <c r="B374" s="98" t="s">
        <v>6671</v>
      </c>
      <c r="C374" s="98" t="s">
        <v>6672</v>
      </c>
    </row>
    <row r="375" customFormat="false" ht="11.25" hidden="false" customHeight="false" outlineLevel="0" collapsed="false">
      <c r="A375" s="98" t="s">
        <v>6673</v>
      </c>
      <c r="B375" s="98" t="s">
        <v>6674</v>
      </c>
      <c r="C375" s="98" t="s">
        <v>6675</v>
      </c>
    </row>
    <row r="376" customFormat="false" ht="11.25" hidden="false" customHeight="false" outlineLevel="0" collapsed="false">
      <c r="A376" s="98" t="s">
        <v>6676</v>
      </c>
      <c r="B376" s="98" t="s">
        <v>6677</v>
      </c>
      <c r="C376" s="98" t="s">
        <v>6678</v>
      </c>
    </row>
    <row r="377" customFormat="false" ht="11.25" hidden="false" customHeight="false" outlineLevel="0" collapsed="false">
      <c r="A377" s="98" t="s">
        <v>6679</v>
      </c>
      <c r="B377" s="98" t="s">
        <v>6680</v>
      </c>
      <c r="C377" s="98" t="s">
        <v>6681</v>
      </c>
    </row>
    <row r="378" customFormat="false" ht="11.25" hidden="false" customHeight="false" outlineLevel="0" collapsed="false">
      <c r="A378" s="98" t="s">
        <v>6682</v>
      </c>
      <c r="B378" s="98" t="s">
        <v>6683</v>
      </c>
      <c r="C378" s="98" t="s">
        <v>6684</v>
      </c>
    </row>
    <row r="379" customFormat="false" ht="11.25" hidden="false" customHeight="false" outlineLevel="0" collapsed="false">
      <c r="A379" s="98" t="s">
        <v>6685</v>
      </c>
      <c r="B379" s="98" t="s">
        <v>6686</v>
      </c>
      <c r="C379" s="98" t="s">
        <v>6687</v>
      </c>
    </row>
    <row r="380" customFormat="false" ht="11.25" hidden="false" customHeight="false" outlineLevel="0" collapsed="false">
      <c r="A380" s="98" t="s">
        <v>6688</v>
      </c>
      <c r="B380" s="98" t="s">
        <v>6689</v>
      </c>
      <c r="C380" s="98" t="s">
        <v>6690</v>
      </c>
    </row>
    <row r="381" customFormat="false" ht="11.25" hidden="false" customHeight="false" outlineLevel="0" collapsed="false">
      <c r="A381" s="98" t="s">
        <v>6691</v>
      </c>
      <c r="B381" s="98" t="s">
        <v>6692</v>
      </c>
      <c r="C381" s="98" t="s">
        <v>6693</v>
      </c>
    </row>
    <row r="382" customFormat="false" ht="11.25" hidden="false" customHeight="false" outlineLevel="0" collapsed="false">
      <c r="A382" s="98" t="s">
        <v>6694</v>
      </c>
      <c r="B382" s="98" t="s">
        <v>6695</v>
      </c>
      <c r="C382" s="98" t="s">
        <v>6696</v>
      </c>
    </row>
    <row r="383" customFormat="false" ht="11.25" hidden="false" customHeight="false" outlineLevel="0" collapsed="false">
      <c r="A383" s="98" t="s">
        <v>6697</v>
      </c>
      <c r="B383" s="98" t="s">
        <v>6698</v>
      </c>
      <c r="C383" s="98" t="s">
        <v>6699</v>
      </c>
    </row>
    <row r="384" customFormat="false" ht="11.25" hidden="false" customHeight="false" outlineLevel="0" collapsed="false">
      <c r="A384" s="98" t="s">
        <v>6700</v>
      </c>
      <c r="B384" s="98" t="s">
        <v>6701</v>
      </c>
      <c r="C384" s="98" t="s">
        <v>6702</v>
      </c>
    </row>
    <row r="385" customFormat="false" ht="11.25" hidden="false" customHeight="false" outlineLevel="0" collapsed="false">
      <c r="A385" s="98" t="s">
        <v>6703</v>
      </c>
      <c r="B385" s="98" t="s">
        <v>6704</v>
      </c>
      <c r="C385" s="98" t="s">
        <v>6705</v>
      </c>
    </row>
    <row r="386" customFormat="false" ht="11.25" hidden="false" customHeight="false" outlineLevel="0" collapsed="false">
      <c r="A386" s="98" t="s">
        <v>6706</v>
      </c>
      <c r="B386" s="98" t="s">
        <v>6707</v>
      </c>
      <c r="C386" s="98" t="s">
        <v>6708</v>
      </c>
    </row>
    <row r="387" customFormat="false" ht="11.25" hidden="false" customHeight="false" outlineLevel="0" collapsed="false">
      <c r="A387" s="98" t="s">
        <v>6709</v>
      </c>
      <c r="B387" s="98" t="s">
        <v>6710</v>
      </c>
      <c r="C387" s="98" t="s">
        <v>6711</v>
      </c>
    </row>
    <row r="388" customFormat="false" ht="11.25" hidden="false" customHeight="false" outlineLevel="0" collapsed="false">
      <c r="A388" s="98" t="s">
        <v>6712</v>
      </c>
      <c r="B388" s="98" t="s">
        <v>6713</v>
      </c>
      <c r="C388" s="98" t="s">
        <v>6714</v>
      </c>
    </row>
    <row r="389" customFormat="false" ht="11.25" hidden="false" customHeight="false" outlineLevel="0" collapsed="false">
      <c r="A389" s="98" t="s">
        <v>6715</v>
      </c>
      <c r="B389" s="98" t="s">
        <v>6716</v>
      </c>
      <c r="C389" s="98" t="s">
        <v>6717</v>
      </c>
    </row>
    <row r="390" customFormat="false" ht="11.25" hidden="false" customHeight="false" outlineLevel="0" collapsed="false">
      <c r="A390" s="98" t="s">
        <v>6718</v>
      </c>
      <c r="B390" s="98" t="s">
        <v>6719</v>
      </c>
      <c r="C390" s="98" t="s">
        <v>6720</v>
      </c>
    </row>
    <row r="391" customFormat="false" ht="11.25" hidden="false" customHeight="false" outlineLevel="0" collapsed="false">
      <c r="A391" s="98" t="s">
        <v>6721</v>
      </c>
      <c r="B391" s="98" t="s">
        <v>6722</v>
      </c>
      <c r="C391" s="98" t="s">
        <v>6723</v>
      </c>
    </row>
    <row r="392" customFormat="false" ht="11.25" hidden="false" customHeight="false" outlineLevel="0" collapsed="false">
      <c r="A392" s="98" t="s">
        <v>6724</v>
      </c>
      <c r="B392" s="98" t="s">
        <v>6725</v>
      </c>
      <c r="C392" s="98" t="s">
        <v>6726</v>
      </c>
    </row>
    <row r="393" customFormat="false" ht="11.25" hidden="false" customHeight="false" outlineLevel="0" collapsed="false">
      <c r="A393" s="98" t="s">
        <v>6727</v>
      </c>
      <c r="B393" s="98" t="s">
        <v>6728</v>
      </c>
      <c r="C393" s="98" t="s">
        <v>6729</v>
      </c>
    </row>
    <row r="394" customFormat="false" ht="11.25" hidden="false" customHeight="false" outlineLevel="0" collapsed="false">
      <c r="A394" s="98" t="s">
        <v>6730</v>
      </c>
      <c r="B394" s="98" t="s">
        <v>6731</v>
      </c>
      <c r="C394" s="98" t="s">
        <v>6732</v>
      </c>
    </row>
    <row r="395" customFormat="false" ht="11.25" hidden="false" customHeight="false" outlineLevel="0" collapsed="false">
      <c r="A395" s="98" t="s">
        <v>6733</v>
      </c>
      <c r="B395" s="98" t="s">
        <v>6734</v>
      </c>
      <c r="C395" s="98" t="s">
        <v>6735</v>
      </c>
    </row>
    <row r="396" customFormat="false" ht="11.25" hidden="false" customHeight="false" outlineLevel="0" collapsed="false">
      <c r="A396" s="98" t="s">
        <v>6736</v>
      </c>
      <c r="B396" s="98" t="s">
        <v>6737</v>
      </c>
      <c r="C396" s="98" t="s">
        <v>6738</v>
      </c>
    </row>
    <row r="397" customFormat="false" ht="11.25" hidden="false" customHeight="false" outlineLevel="0" collapsed="false">
      <c r="A397" s="98" t="s">
        <v>6739</v>
      </c>
      <c r="B397" s="98" t="s">
        <v>6740</v>
      </c>
      <c r="C397" s="98" t="s">
        <v>6741</v>
      </c>
    </row>
    <row r="398" customFormat="false" ht="11.25" hidden="false" customHeight="false" outlineLevel="0" collapsed="false">
      <c r="A398" s="98" t="s">
        <v>6742</v>
      </c>
      <c r="B398" s="98" t="s">
        <v>6743</v>
      </c>
      <c r="C398" s="98" t="s">
        <v>6744</v>
      </c>
    </row>
    <row r="399" customFormat="false" ht="11.25" hidden="false" customHeight="false" outlineLevel="0" collapsed="false">
      <c r="A399" s="98" t="s">
        <v>6745</v>
      </c>
      <c r="B399" s="98" t="s">
        <v>6746</v>
      </c>
      <c r="C399" s="98" t="s">
        <v>6747</v>
      </c>
    </row>
    <row r="400" customFormat="false" ht="11.25" hidden="false" customHeight="false" outlineLevel="0" collapsed="false">
      <c r="A400" s="98" t="s">
        <v>6748</v>
      </c>
      <c r="B400" s="98" t="s">
        <v>6749</v>
      </c>
      <c r="C400" s="98" t="s">
        <v>6750</v>
      </c>
    </row>
    <row r="401" customFormat="false" ht="11.25" hidden="false" customHeight="false" outlineLevel="0" collapsed="false">
      <c r="A401" s="98" t="s">
        <v>6751</v>
      </c>
      <c r="B401" s="98" t="s">
        <v>6752</v>
      </c>
      <c r="C401" s="98" t="s">
        <v>6753</v>
      </c>
    </row>
    <row r="402" customFormat="false" ht="11.25" hidden="false" customHeight="false" outlineLevel="0" collapsed="false">
      <c r="A402" s="98" t="s">
        <v>6754</v>
      </c>
      <c r="B402" s="98" t="s">
        <v>6755</v>
      </c>
      <c r="C402" s="98" t="s">
        <v>6756</v>
      </c>
    </row>
    <row r="403" customFormat="false" ht="11.25" hidden="false" customHeight="false" outlineLevel="0" collapsed="false">
      <c r="A403" s="98" t="s">
        <v>6757</v>
      </c>
      <c r="B403" s="98" t="s">
        <v>6758</v>
      </c>
      <c r="C403" s="98" t="s">
        <v>6759</v>
      </c>
    </row>
    <row r="404" customFormat="false" ht="11.25" hidden="false" customHeight="false" outlineLevel="0" collapsed="false">
      <c r="A404" s="98" t="s">
        <v>6760</v>
      </c>
      <c r="B404" s="98" t="s">
        <v>6761</v>
      </c>
      <c r="C404" s="98" t="s">
        <v>6762</v>
      </c>
    </row>
    <row r="405" customFormat="false" ht="11.25" hidden="false" customHeight="false" outlineLevel="0" collapsed="false">
      <c r="A405" s="98" t="s">
        <v>6763</v>
      </c>
      <c r="B405" s="98" t="s">
        <v>6764</v>
      </c>
      <c r="C405" s="98" t="s">
        <v>6765</v>
      </c>
    </row>
    <row r="406" customFormat="false" ht="11.25" hidden="false" customHeight="false" outlineLevel="0" collapsed="false">
      <c r="A406" s="98" t="s">
        <v>6766</v>
      </c>
      <c r="B406" s="98" t="s">
        <v>6767</v>
      </c>
      <c r="C406" s="98" t="s">
        <v>6768</v>
      </c>
    </row>
    <row r="407" customFormat="false" ht="11.25" hidden="false" customHeight="false" outlineLevel="0" collapsed="false">
      <c r="A407" s="98" t="s">
        <v>6769</v>
      </c>
      <c r="B407" s="98" t="s">
        <v>6770</v>
      </c>
      <c r="C407" s="98" t="s">
        <v>6771</v>
      </c>
    </row>
    <row r="408" customFormat="false" ht="11.25" hidden="false" customHeight="false" outlineLevel="0" collapsed="false">
      <c r="A408" s="98" t="s">
        <v>6772</v>
      </c>
      <c r="B408" s="98" t="s">
        <v>6773</v>
      </c>
      <c r="C408" s="98" t="s">
        <v>6774</v>
      </c>
    </row>
    <row r="409" customFormat="false" ht="11.25" hidden="false" customHeight="false" outlineLevel="0" collapsed="false">
      <c r="A409" s="98" t="s">
        <v>6775</v>
      </c>
      <c r="B409" s="98" t="s">
        <v>6776</v>
      </c>
      <c r="C409" s="98" t="s">
        <v>6777</v>
      </c>
    </row>
    <row r="410" customFormat="false" ht="11.25" hidden="false" customHeight="false" outlineLevel="0" collapsed="false">
      <c r="A410" s="98" t="s">
        <v>6778</v>
      </c>
      <c r="B410" s="98" t="s">
        <v>6779</v>
      </c>
      <c r="C410" s="98" t="s">
        <v>6780</v>
      </c>
    </row>
    <row r="411" customFormat="false" ht="11.25" hidden="false" customHeight="false" outlineLevel="0" collapsed="false">
      <c r="A411" s="98" t="s">
        <v>6781</v>
      </c>
      <c r="B411" s="98" t="s">
        <v>6782</v>
      </c>
      <c r="C411" s="98" t="s">
        <v>6783</v>
      </c>
    </row>
    <row r="412" customFormat="false" ht="11.25" hidden="false" customHeight="false" outlineLevel="0" collapsed="false">
      <c r="A412" s="98" t="s">
        <v>6784</v>
      </c>
      <c r="B412" s="98" t="s">
        <v>6785</v>
      </c>
      <c r="C412" s="98" t="s">
        <v>6786</v>
      </c>
    </row>
    <row r="413" customFormat="false" ht="11.25" hidden="false" customHeight="false" outlineLevel="0" collapsed="false">
      <c r="A413" s="98" t="s">
        <v>6787</v>
      </c>
      <c r="B413" s="98" t="s">
        <v>6788</v>
      </c>
      <c r="C413" s="98" t="s">
        <v>6789</v>
      </c>
    </row>
    <row r="414" customFormat="false" ht="11.25" hidden="false" customHeight="false" outlineLevel="0" collapsed="false">
      <c r="A414" s="98" t="s">
        <v>6790</v>
      </c>
      <c r="B414" s="98" t="s">
        <v>6791</v>
      </c>
      <c r="C414" s="98" t="s">
        <v>6792</v>
      </c>
    </row>
    <row r="415" customFormat="false" ht="11.25" hidden="false" customHeight="false" outlineLevel="0" collapsed="false">
      <c r="A415" s="98" t="s">
        <v>6793</v>
      </c>
      <c r="B415" s="98" t="s">
        <v>6794</v>
      </c>
      <c r="C415" s="98" t="s">
        <v>6795</v>
      </c>
    </row>
    <row r="416" customFormat="false" ht="11.25" hidden="false" customHeight="false" outlineLevel="0" collapsed="false">
      <c r="A416" s="98" t="s">
        <v>6796</v>
      </c>
      <c r="B416" s="98" t="s">
        <v>6797</v>
      </c>
      <c r="C416" s="98" t="s">
        <v>6798</v>
      </c>
    </row>
    <row r="417" customFormat="false" ht="11.25" hidden="false" customHeight="false" outlineLevel="0" collapsed="false">
      <c r="A417" s="98" t="s">
        <v>6799</v>
      </c>
      <c r="B417" s="98" t="s">
        <v>6800</v>
      </c>
      <c r="C417" s="98" t="s">
        <v>6801</v>
      </c>
    </row>
    <row r="418" customFormat="false" ht="11.25" hidden="false" customHeight="false" outlineLevel="0" collapsed="false">
      <c r="A418" s="98" t="s">
        <v>6802</v>
      </c>
      <c r="B418" s="98" t="s">
        <v>6803</v>
      </c>
      <c r="C418" s="98" t="s">
        <v>6804</v>
      </c>
    </row>
    <row r="419" customFormat="false" ht="11.25" hidden="false" customHeight="false" outlineLevel="0" collapsed="false">
      <c r="A419" s="98" t="s">
        <v>6805</v>
      </c>
      <c r="B419" s="98" t="s">
        <v>6806</v>
      </c>
      <c r="C419" s="98" t="s">
        <v>6807</v>
      </c>
    </row>
    <row r="420" customFormat="false" ht="11.25" hidden="false" customHeight="false" outlineLevel="0" collapsed="false">
      <c r="A420" s="98" t="s">
        <v>6808</v>
      </c>
      <c r="B420" s="98" t="s">
        <v>6809</v>
      </c>
      <c r="C420" s="98" t="s">
        <v>6810</v>
      </c>
    </row>
    <row r="421" customFormat="false" ht="11.25" hidden="false" customHeight="false" outlineLevel="0" collapsed="false">
      <c r="A421" s="98" t="s">
        <v>6811</v>
      </c>
      <c r="B421" s="98" t="s">
        <v>6812</v>
      </c>
      <c r="C421" s="98" t="s">
        <v>6813</v>
      </c>
    </row>
    <row r="422" customFormat="false" ht="11.25" hidden="false" customHeight="false" outlineLevel="0" collapsed="false">
      <c r="A422" s="98" t="s">
        <v>6814</v>
      </c>
      <c r="B422" s="98" t="s">
        <v>6815</v>
      </c>
      <c r="C422" s="98" t="s">
        <v>6816</v>
      </c>
    </row>
    <row r="423" customFormat="false" ht="11.25" hidden="false" customHeight="false" outlineLevel="0" collapsed="false">
      <c r="A423" s="98" t="s">
        <v>6817</v>
      </c>
      <c r="B423" s="98" t="s">
        <v>6818</v>
      </c>
      <c r="C423" s="98" t="s">
        <v>6819</v>
      </c>
    </row>
    <row r="424" customFormat="false" ht="11.25" hidden="false" customHeight="false" outlineLevel="0" collapsed="false">
      <c r="A424" s="98" t="s">
        <v>6820</v>
      </c>
      <c r="B424" s="98" t="s">
        <v>6821</v>
      </c>
      <c r="C424" s="98" t="s">
        <v>6822</v>
      </c>
    </row>
    <row r="425" customFormat="false" ht="11.25" hidden="false" customHeight="false" outlineLevel="0" collapsed="false">
      <c r="A425" s="98" t="s">
        <v>6823</v>
      </c>
      <c r="B425" s="98" t="s">
        <v>6824</v>
      </c>
      <c r="C425" s="98" t="s">
        <v>6825</v>
      </c>
    </row>
    <row r="426" customFormat="false" ht="11.25" hidden="false" customHeight="false" outlineLevel="0" collapsed="false">
      <c r="A426" s="98" t="s">
        <v>6826</v>
      </c>
      <c r="B426" s="98" t="s">
        <v>6827</v>
      </c>
      <c r="C426" s="98" t="s">
        <v>6828</v>
      </c>
    </row>
    <row r="427" customFormat="false" ht="11.25" hidden="false" customHeight="false" outlineLevel="0" collapsed="false">
      <c r="A427" s="98" t="s">
        <v>6829</v>
      </c>
      <c r="B427" s="98" t="s">
        <v>6830</v>
      </c>
      <c r="C427" s="98" t="s">
        <v>6831</v>
      </c>
    </row>
    <row r="428" customFormat="false" ht="11.25" hidden="false" customHeight="false" outlineLevel="0" collapsed="false">
      <c r="A428" s="98" t="s">
        <v>6832</v>
      </c>
      <c r="B428" s="98" t="s">
        <v>6833</v>
      </c>
      <c r="C428" s="98" t="s">
        <v>6834</v>
      </c>
    </row>
    <row r="429" customFormat="false" ht="11.25" hidden="false" customHeight="false" outlineLevel="0" collapsed="false">
      <c r="A429" s="98" t="s">
        <v>6835</v>
      </c>
      <c r="B429" s="98" t="s">
        <v>6836</v>
      </c>
      <c r="C429" s="98" t="s">
        <v>6837</v>
      </c>
    </row>
    <row r="430" customFormat="false" ht="11.25" hidden="false" customHeight="false" outlineLevel="0" collapsed="false">
      <c r="A430" s="98" t="s">
        <v>6838</v>
      </c>
      <c r="B430" s="98" t="s">
        <v>6839</v>
      </c>
      <c r="C430" s="98" t="s">
        <v>6840</v>
      </c>
    </row>
    <row r="431" customFormat="false" ht="11.25" hidden="false" customHeight="false" outlineLevel="0" collapsed="false">
      <c r="A431" s="98" t="s">
        <v>6841</v>
      </c>
      <c r="B431" s="98" t="s">
        <v>6842</v>
      </c>
      <c r="C431" s="98" t="s">
        <v>6843</v>
      </c>
    </row>
    <row r="432" customFormat="false" ht="11.25" hidden="false" customHeight="false" outlineLevel="0" collapsed="false">
      <c r="A432" s="98" t="s">
        <v>6844</v>
      </c>
      <c r="B432" s="98" t="s">
        <v>6845</v>
      </c>
      <c r="C432" s="98" t="s">
        <v>6846</v>
      </c>
    </row>
    <row r="433" customFormat="false" ht="11.25" hidden="false" customHeight="false" outlineLevel="0" collapsed="false">
      <c r="A433" s="98" t="s">
        <v>6847</v>
      </c>
      <c r="B433" s="98" t="s">
        <v>6848</v>
      </c>
      <c r="C433" s="98" t="s">
        <v>6849</v>
      </c>
    </row>
    <row r="434" customFormat="false" ht="11.25" hidden="false" customHeight="false" outlineLevel="0" collapsed="false">
      <c r="A434" s="98" t="s">
        <v>6850</v>
      </c>
      <c r="B434" s="98" t="s">
        <v>6851</v>
      </c>
      <c r="C434" s="98" t="s">
        <v>6852</v>
      </c>
    </row>
    <row r="435" customFormat="false" ht="11.25" hidden="false" customHeight="false" outlineLevel="0" collapsed="false">
      <c r="A435" s="98" t="s">
        <v>6853</v>
      </c>
      <c r="B435" s="98" t="s">
        <v>6854</v>
      </c>
      <c r="C435" s="98" t="s">
        <v>6855</v>
      </c>
    </row>
    <row r="436" customFormat="false" ht="11.25" hidden="false" customHeight="false" outlineLevel="0" collapsed="false">
      <c r="A436" s="98" t="s">
        <v>6856</v>
      </c>
      <c r="B436" s="98" t="s">
        <v>6857</v>
      </c>
      <c r="C436" s="98" t="s">
        <v>6858</v>
      </c>
    </row>
    <row r="437" customFormat="false" ht="11.25" hidden="false" customHeight="false" outlineLevel="0" collapsed="false">
      <c r="A437" s="98" t="s">
        <v>6859</v>
      </c>
      <c r="B437" s="98" t="s">
        <v>6860</v>
      </c>
      <c r="C437" s="98" t="s">
        <v>6861</v>
      </c>
    </row>
    <row r="438" customFormat="false" ht="11.25" hidden="false" customHeight="false" outlineLevel="0" collapsed="false">
      <c r="A438" s="98" t="s">
        <v>6862</v>
      </c>
      <c r="B438" s="98" t="s">
        <v>6863</v>
      </c>
      <c r="C438" s="98" t="s">
        <v>6864</v>
      </c>
    </row>
    <row r="439" customFormat="false" ht="11.25" hidden="false" customHeight="false" outlineLevel="0" collapsed="false">
      <c r="A439" s="98" t="s">
        <v>6865</v>
      </c>
      <c r="B439" s="98" t="s">
        <v>6866</v>
      </c>
      <c r="C439" s="98" t="s">
        <v>6867</v>
      </c>
    </row>
    <row r="440" customFormat="false" ht="11.25" hidden="false" customHeight="false" outlineLevel="0" collapsed="false">
      <c r="A440" s="98" t="s">
        <v>6868</v>
      </c>
      <c r="B440" s="98" t="s">
        <v>6869</v>
      </c>
      <c r="C440" s="98" t="s">
        <v>6870</v>
      </c>
    </row>
    <row r="441" customFormat="false" ht="11.25" hidden="false" customHeight="false" outlineLevel="0" collapsed="false">
      <c r="A441" s="98" t="s">
        <v>6871</v>
      </c>
      <c r="B441" s="98" t="s">
        <v>6872</v>
      </c>
      <c r="C441" s="98" t="s">
        <v>6873</v>
      </c>
    </row>
    <row r="442" customFormat="false" ht="11.25" hidden="false" customHeight="false" outlineLevel="0" collapsed="false">
      <c r="A442" s="98" t="s">
        <v>6874</v>
      </c>
      <c r="B442" s="98" t="s">
        <v>6875</v>
      </c>
      <c r="C442" s="98" t="s">
        <v>6876</v>
      </c>
    </row>
    <row r="443" customFormat="false" ht="11.25" hidden="false" customHeight="false" outlineLevel="0" collapsed="false">
      <c r="A443" s="98" t="s">
        <v>6877</v>
      </c>
      <c r="B443" s="98" t="s">
        <v>6878</v>
      </c>
      <c r="C443" s="98" t="s">
        <v>6879</v>
      </c>
    </row>
    <row r="444" customFormat="false" ht="11.25" hidden="false" customHeight="false" outlineLevel="0" collapsed="false">
      <c r="A444" s="98" t="s">
        <v>6880</v>
      </c>
      <c r="B444" s="98" t="s">
        <v>6881</v>
      </c>
      <c r="C444" s="98" t="s">
        <v>6882</v>
      </c>
    </row>
    <row r="445" customFormat="false" ht="11.25" hidden="false" customHeight="false" outlineLevel="0" collapsed="false">
      <c r="A445" s="98" t="s">
        <v>6883</v>
      </c>
      <c r="B445" s="98" t="s">
        <v>6884</v>
      </c>
      <c r="C445" s="98" t="s">
        <v>6885</v>
      </c>
    </row>
    <row r="446" customFormat="false" ht="11.25" hidden="false" customHeight="false" outlineLevel="0" collapsed="false">
      <c r="A446" s="98" t="s">
        <v>6886</v>
      </c>
      <c r="B446" s="98" t="s">
        <v>6887</v>
      </c>
      <c r="C446" s="98" t="s">
        <v>6888</v>
      </c>
    </row>
    <row r="447" customFormat="false" ht="11.25" hidden="false" customHeight="false" outlineLevel="0" collapsed="false">
      <c r="A447" s="98" t="s">
        <v>6889</v>
      </c>
      <c r="B447" s="98" t="s">
        <v>6890</v>
      </c>
      <c r="C447" s="98" t="s">
        <v>6891</v>
      </c>
    </row>
    <row r="448" customFormat="false" ht="11.25" hidden="false" customHeight="false" outlineLevel="0" collapsed="false">
      <c r="A448" s="98" t="s">
        <v>6892</v>
      </c>
      <c r="B448" s="98" t="s">
        <v>6893</v>
      </c>
      <c r="C448" s="98" t="s">
        <v>6894</v>
      </c>
    </row>
    <row r="449" customFormat="false" ht="11.25" hidden="false" customHeight="false" outlineLevel="0" collapsed="false">
      <c r="A449" s="98" t="s">
        <v>6895</v>
      </c>
      <c r="B449" s="98" t="s">
        <v>6896</v>
      </c>
      <c r="C449" s="98" t="s">
        <v>6897</v>
      </c>
    </row>
    <row r="450" customFormat="false" ht="11.25" hidden="false" customHeight="false" outlineLevel="0" collapsed="false">
      <c r="A450" s="98" t="s">
        <v>6898</v>
      </c>
      <c r="B450" s="98" t="s">
        <v>6899</v>
      </c>
      <c r="C450" s="98" t="s">
        <v>6900</v>
      </c>
    </row>
    <row r="451" customFormat="false" ht="11.25" hidden="false" customHeight="false" outlineLevel="0" collapsed="false">
      <c r="A451" s="98" t="s">
        <v>6901</v>
      </c>
      <c r="B451" s="98" t="s">
        <v>6902</v>
      </c>
      <c r="C451" s="98" t="s">
        <v>6903</v>
      </c>
    </row>
    <row r="452" customFormat="false" ht="11.25" hidden="false" customHeight="false" outlineLevel="0" collapsed="false">
      <c r="A452" s="98" t="s">
        <v>6904</v>
      </c>
      <c r="B452" s="98" t="s">
        <v>6905</v>
      </c>
      <c r="C452" s="98" t="s">
        <v>6906</v>
      </c>
    </row>
    <row r="453" customFormat="false" ht="11.25" hidden="false" customHeight="false" outlineLevel="0" collapsed="false">
      <c r="A453" s="98" t="s">
        <v>6907</v>
      </c>
      <c r="B453" s="98" t="s">
        <v>6908</v>
      </c>
      <c r="C453" s="98" t="s">
        <v>6909</v>
      </c>
    </row>
    <row r="454" customFormat="false" ht="11.25" hidden="false" customHeight="false" outlineLevel="0" collapsed="false">
      <c r="A454" s="98" t="s">
        <v>6910</v>
      </c>
      <c r="B454" s="98" t="s">
        <v>6911</v>
      </c>
      <c r="C454" s="98" t="s">
        <v>6912</v>
      </c>
    </row>
    <row r="455" customFormat="false" ht="11.25" hidden="false" customHeight="false" outlineLevel="0" collapsed="false">
      <c r="A455" s="98" t="s">
        <v>6913</v>
      </c>
      <c r="B455" s="98" t="s">
        <v>6914</v>
      </c>
      <c r="C455" s="98" t="s">
        <v>6915</v>
      </c>
    </row>
    <row r="456" customFormat="false" ht="11.25" hidden="false" customHeight="false" outlineLevel="0" collapsed="false">
      <c r="A456" s="98" t="s">
        <v>6916</v>
      </c>
      <c r="B456" s="98" t="s">
        <v>6917</v>
      </c>
      <c r="C456" s="98" t="s">
        <v>6918</v>
      </c>
    </row>
    <row r="457" customFormat="false" ht="11.25" hidden="false" customHeight="false" outlineLevel="0" collapsed="false">
      <c r="A457" s="98" t="s">
        <v>6919</v>
      </c>
      <c r="B457" s="98" t="s">
        <v>6920</v>
      </c>
      <c r="C457" s="98" t="s">
        <v>6921</v>
      </c>
    </row>
    <row r="458" customFormat="false" ht="11.25" hidden="false" customHeight="false" outlineLevel="0" collapsed="false">
      <c r="A458" s="98" t="s">
        <v>6922</v>
      </c>
      <c r="B458" s="98" t="s">
        <v>6923</v>
      </c>
      <c r="C458" s="98" t="s">
        <v>6924</v>
      </c>
    </row>
    <row r="459" customFormat="false" ht="11.25" hidden="false" customHeight="false" outlineLevel="0" collapsed="false">
      <c r="A459" s="98" t="s">
        <v>6925</v>
      </c>
      <c r="B459" s="98" t="s">
        <v>6926</v>
      </c>
      <c r="C459" s="98" t="s">
        <v>6927</v>
      </c>
    </row>
    <row r="460" customFormat="false" ht="11.25" hidden="false" customHeight="false" outlineLevel="0" collapsed="false">
      <c r="A460" s="98" t="s">
        <v>6928</v>
      </c>
      <c r="B460" s="98" t="s">
        <v>6929</v>
      </c>
      <c r="C460" s="98" t="s">
        <v>6930</v>
      </c>
    </row>
    <row r="461" customFormat="false" ht="11.25" hidden="false" customHeight="false" outlineLevel="0" collapsed="false">
      <c r="A461" s="98" t="s">
        <v>6931</v>
      </c>
      <c r="B461" s="98" t="s">
        <v>6932</v>
      </c>
      <c r="C461" s="98" t="s">
        <v>6933</v>
      </c>
    </row>
    <row r="462" customFormat="false" ht="11.25" hidden="false" customHeight="false" outlineLevel="0" collapsed="false">
      <c r="A462" s="98" t="s">
        <v>6934</v>
      </c>
      <c r="B462" s="98" t="s">
        <v>6935</v>
      </c>
      <c r="C462" s="98" t="s">
        <v>6936</v>
      </c>
    </row>
    <row r="463" customFormat="false" ht="11.25" hidden="false" customHeight="false" outlineLevel="0" collapsed="false">
      <c r="A463" s="98" t="s">
        <v>6937</v>
      </c>
      <c r="B463" s="98" t="s">
        <v>6938</v>
      </c>
      <c r="C463" s="98" t="s">
        <v>6939</v>
      </c>
    </row>
    <row r="464" customFormat="false" ht="11.25" hidden="false" customHeight="false" outlineLevel="0" collapsed="false">
      <c r="A464" s="98" t="s">
        <v>6940</v>
      </c>
      <c r="B464" s="98" t="s">
        <v>6941</v>
      </c>
      <c r="C464" s="98" t="s">
        <v>6942</v>
      </c>
    </row>
    <row r="465" customFormat="false" ht="11.25" hidden="false" customHeight="false" outlineLevel="0" collapsed="false">
      <c r="A465" s="98" t="s">
        <v>6943</v>
      </c>
      <c r="B465" s="98" t="s">
        <v>6944</v>
      </c>
      <c r="C465" s="98" t="s">
        <v>6945</v>
      </c>
    </row>
    <row r="466" customFormat="false" ht="11.25" hidden="false" customHeight="false" outlineLevel="0" collapsed="false">
      <c r="A466" s="98" t="s">
        <v>6946</v>
      </c>
      <c r="B466" s="98" t="s">
        <v>6947</v>
      </c>
      <c r="C466" s="98" t="s">
        <v>6948</v>
      </c>
    </row>
    <row r="467" customFormat="false" ht="11.25" hidden="false" customHeight="false" outlineLevel="0" collapsed="false">
      <c r="A467" s="98" t="s">
        <v>6949</v>
      </c>
      <c r="B467" s="98" t="s">
        <v>6950</v>
      </c>
      <c r="C467" s="98" t="s">
        <v>6951</v>
      </c>
    </row>
    <row r="468" customFormat="false" ht="11.25" hidden="false" customHeight="false" outlineLevel="0" collapsed="false">
      <c r="A468" s="98" t="s">
        <v>6952</v>
      </c>
      <c r="B468" s="98" t="s">
        <v>6953</v>
      </c>
      <c r="C468" s="98" t="s">
        <v>6954</v>
      </c>
    </row>
    <row r="469" customFormat="false" ht="11.25" hidden="false" customHeight="false" outlineLevel="0" collapsed="false">
      <c r="A469" s="98" t="s">
        <v>6955</v>
      </c>
      <c r="B469" s="98" t="s">
        <v>6956</v>
      </c>
      <c r="C469" s="98" t="s">
        <v>6957</v>
      </c>
    </row>
    <row r="470" customFormat="false" ht="11.25" hidden="false" customHeight="false" outlineLevel="0" collapsed="false">
      <c r="A470" s="98" t="s">
        <v>6958</v>
      </c>
      <c r="B470" s="98" t="s">
        <v>6959</v>
      </c>
      <c r="C470" s="98" t="s">
        <v>6960</v>
      </c>
    </row>
    <row r="471" customFormat="false" ht="11.25" hidden="false" customHeight="false" outlineLevel="0" collapsed="false">
      <c r="A471" s="98" t="s">
        <v>6961</v>
      </c>
      <c r="B471" s="98" t="s">
        <v>6962</v>
      </c>
      <c r="C471" s="98" t="s">
        <v>6963</v>
      </c>
    </row>
    <row r="472" customFormat="false" ht="11.25" hidden="false" customHeight="false" outlineLevel="0" collapsed="false">
      <c r="A472" s="98" t="s">
        <v>6964</v>
      </c>
      <c r="B472" s="98" t="s">
        <v>6965</v>
      </c>
      <c r="C472" s="98" t="s">
        <v>6966</v>
      </c>
    </row>
    <row r="473" customFormat="false" ht="11.25" hidden="false" customHeight="false" outlineLevel="0" collapsed="false">
      <c r="A473" s="98" t="s">
        <v>6967</v>
      </c>
      <c r="B473" s="98" t="s">
        <v>6968</v>
      </c>
      <c r="C473" s="98" t="s">
        <v>6969</v>
      </c>
    </row>
    <row r="474" customFormat="false" ht="11.25" hidden="false" customHeight="false" outlineLevel="0" collapsed="false">
      <c r="A474" s="98" t="s">
        <v>6970</v>
      </c>
      <c r="B474" s="98" t="s">
        <v>6971</v>
      </c>
      <c r="C474" s="98" t="s">
        <v>6972</v>
      </c>
    </row>
    <row r="475" customFormat="false" ht="11.25" hidden="false" customHeight="false" outlineLevel="0" collapsed="false">
      <c r="A475" s="98" t="s">
        <v>6973</v>
      </c>
      <c r="B475" s="98" t="s">
        <v>6974</v>
      </c>
      <c r="C475" s="98" t="s">
        <v>6975</v>
      </c>
    </row>
    <row r="476" customFormat="false" ht="11.25" hidden="false" customHeight="false" outlineLevel="0" collapsed="false">
      <c r="A476" s="98" t="s">
        <v>6976</v>
      </c>
      <c r="B476" s="98" t="s">
        <v>6977</v>
      </c>
      <c r="C476" s="98" t="s">
        <v>6978</v>
      </c>
    </row>
    <row r="477" customFormat="false" ht="11.25" hidden="false" customHeight="false" outlineLevel="0" collapsed="false">
      <c r="A477" s="98" t="s">
        <v>6979</v>
      </c>
      <c r="B477" s="98" t="s">
        <v>6980</v>
      </c>
      <c r="C477" s="98" t="s">
        <v>6981</v>
      </c>
    </row>
    <row r="478" customFormat="false" ht="11.25" hidden="false" customHeight="false" outlineLevel="0" collapsed="false">
      <c r="A478" s="98" t="s">
        <v>6982</v>
      </c>
      <c r="B478" s="98" t="s">
        <v>6983</v>
      </c>
      <c r="C478" s="98" t="s">
        <v>6984</v>
      </c>
    </row>
    <row r="479" customFormat="false" ht="11.25" hidden="false" customHeight="false" outlineLevel="0" collapsed="false">
      <c r="A479" s="98" t="s">
        <v>6985</v>
      </c>
      <c r="B479" s="98" t="s">
        <v>6986</v>
      </c>
      <c r="C479" s="98" t="s">
        <v>6987</v>
      </c>
    </row>
    <row r="480" customFormat="false" ht="11.25" hidden="false" customHeight="false" outlineLevel="0" collapsed="false">
      <c r="A480" s="98" t="s">
        <v>6988</v>
      </c>
      <c r="B480" s="98" t="s">
        <v>6989</v>
      </c>
      <c r="C480" s="98" t="s">
        <v>6990</v>
      </c>
    </row>
    <row r="481" customFormat="false" ht="11.25" hidden="false" customHeight="false" outlineLevel="0" collapsed="false">
      <c r="A481" s="98" t="s">
        <v>6991</v>
      </c>
      <c r="B481" s="98" t="s">
        <v>6992</v>
      </c>
      <c r="C481" s="98" t="s">
        <v>6993</v>
      </c>
    </row>
    <row r="482" customFormat="false" ht="11.25" hidden="false" customHeight="false" outlineLevel="0" collapsed="false">
      <c r="A482" s="98" t="s">
        <v>6994</v>
      </c>
      <c r="B482" s="98" t="s">
        <v>6995</v>
      </c>
      <c r="C482" s="98" t="s">
        <v>6996</v>
      </c>
    </row>
    <row r="483" customFormat="false" ht="11.25" hidden="false" customHeight="false" outlineLevel="0" collapsed="false">
      <c r="A483" s="98" t="s">
        <v>6997</v>
      </c>
      <c r="B483" s="98" t="s">
        <v>6998</v>
      </c>
      <c r="C483" s="98" t="s">
        <v>6999</v>
      </c>
    </row>
    <row r="484" customFormat="false" ht="11.25" hidden="false" customHeight="false" outlineLevel="0" collapsed="false">
      <c r="A484" s="98" t="s">
        <v>7000</v>
      </c>
      <c r="B484" s="98" t="s">
        <v>7001</v>
      </c>
      <c r="C484" s="98" t="s">
        <v>7002</v>
      </c>
    </row>
    <row r="485" customFormat="false" ht="11.25" hidden="false" customHeight="false" outlineLevel="0" collapsed="false">
      <c r="A485" s="98" t="s">
        <v>7003</v>
      </c>
      <c r="B485" s="98" t="s">
        <v>7004</v>
      </c>
      <c r="C485" s="98" t="s">
        <v>7005</v>
      </c>
    </row>
    <row r="486" customFormat="false" ht="11.25" hidden="false" customHeight="false" outlineLevel="0" collapsed="false">
      <c r="A486" s="98" t="s">
        <v>7006</v>
      </c>
      <c r="B486" s="98" t="s">
        <v>7007</v>
      </c>
      <c r="C486" s="98" t="s">
        <v>7008</v>
      </c>
    </row>
    <row r="487" customFormat="false" ht="11.25" hidden="false" customHeight="false" outlineLevel="0" collapsed="false">
      <c r="A487" s="98" t="s">
        <v>7009</v>
      </c>
      <c r="B487" s="98" t="s">
        <v>7010</v>
      </c>
      <c r="C487" s="98" t="s">
        <v>7011</v>
      </c>
    </row>
    <row r="488" customFormat="false" ht="11.25" hidden="false" customHeight="false" outlineLevel="0" collapsed="false">
      <c r="A488" s="98" t="s">
        <v>7012</v>
      </c>
      <c r="B488" s="98" t="s">
        <v>7013</v>
      </c>
      <c r="C488" s="98" t="s">
        <v>7014</v>
      </c>
    </row>
    <row r="489" customFormat="false" ht="11.25" hidden="false" customHeight="false" outlineLevel="0" collapsed="false">
      <c r="A489" s="98" t="s">
        <v>7015</v>
      </c>
      <c r="B489" s="98" t="s">
        <v>7016</v>
      </c>
      <c r="C489" s="98" t="s">
        <v>7017</v>
      </c>
    </row>
    <row r="490" customFormat="false" ht="11.25" hidden="false" customHeight="false" outlineLevel="0" collapsed="false">
      <c r="A490" s="98" t="s">
        <v>7018</v>
      </c>
      <c r="B490" s="98" t="s">
        <v>7019</v>
      </c>
      <c r="C490" s="98" t="s">
        <v>7020</v>
      </c>
    </row>
    <row r="491" customFormat="false" ht="11.25" hidden="false" customHeight="false" outlineLevel="0" collapsed="false">
      <c r="A491" s="98" t="s">
        <v>7021</v>
      </c>
      <c r="B491" s="98" t="s">
        <v>7022</v>
      </c>
      <c r="C491" s="98" t="s">
        <v>7023</v>
      </c>
    </row>
    <row r="492" customFormat="false" ht="11.25" hidden="false" customHeight="false" outlineLevel="0" collapsed="false">
      <c r="A492" s="98" t="s">
        <v>7024</v>
      </c>
      <c r="B492" s="98" t="s">
        <v>7025</v>
      </c>
      <c r="C492" s="98" t="s">
        <v>7026</v>
      </c>
    </row>
    <row r="493" customFormat="false" ht="11.25" hidden="false" customHeight="false" outlineLevel="0" collapsed="false">
      <c r="A493" s="98" t="s">
        <v>7027</v>
      </c>
      <c r="B493" s="98" t="s">
        <v>7028</v>
      </c>
      <c r="C493" s="98" t="s">
        <v>7029</v>
      </c>
    </row>
    <row r="494" customFormat="false" ht="11.25" hidden="false" customHeight="false" outlineLevel="0" collapsed="false">
      <c r="A494" s="98" t="s">
        <v>7030</v>
      </c>
      <c r="B494" s="98" t="s">
        <v>7031</v>
      </c>
      <c r="C494" s="98" t="s">
        <v>7032</v>
      </c>
    </row>
    <row r="495" customFormat="false" ht="11.25" hidden="false" customHeight="false" outlineLevel="0" collapsed="false">
      <c r="A495" s="98" t="s">
        <v>7033</v>
      </c>
      <c r="B495" s="98" t="s">
        <v>7034</v>
      </c>
      <c r="C495" s="98" t="s">
        <v>7035</v>
      </c>
    </row>
    <row r="496" customFormat="false" ht="11.25" hidden="false" customHeight="false" outlineLevel="0" collapsed="false">
      <c r="A496" s="98" t="s">
        <v>7036</v>
      </c>
      <c r="B496" s="98" t="s">
        <v>7037</v>
      </c>
      <c r="C496" s="98" t="s">
        <v>7038</v>
      </c>
    </row>
    <row r="497" customFormat="false" ht="11.25" hidden="false" customHeight="false" outlineLevel="0" collapsed="false">
      <c r="A497" s="98" t="s">
        <v>7039</v>
      </c>
      <c r="B497" s="98" t="s">
        <v>7040</v>
      </c>
      <c r="C497" s="98" t="s">
        <v>7041</v>
      </c>
    </row>
    <row r="498" customFormat="false" ht="11.25" hidden="false" customHeight="false" outlineLevel="0" collapsed="false">
      <c r="A498" s="98" t="s">
        <v>7042</v>
      </c>
      <c r="B498" s="98" t="s">
        <v>7043</v>
      </c>
      <c r="C498" s="98" t="s">
        <v>7044</v>
      </c>
    </row>
    <row r="499" customFormat="false" ht="11.25" hidden="false" customHeight="false" outlineLevel="0" collapsed="false">
      <c r="A499" s="98" t="s">
        <v>7045</v>
      </c>
      <c r="B499" s="98" t="s">
        <v>7046</v>
      </c>
      <c r="C499" s="98" t="s">
        <v>7047</v>
      </c>
    </row>
    <row r="500" customFormat="false" ht="11.25" hidden="false" customHeight="false" outlineLevel="0" collapsed="false">
      <c r="A500" s="98" t="s">
        <v>7048</v>
      </c>
      <c r="B500" s="98" t="s">
        <v>7049</v>
      </c>
      <c r="C500" s="98" t="s">
        <v>7050</v>
      </c>
    </row>
    <row r="501" customFormat="false" ht="11.25" hidden="false" customHeight="false" outlineLevel="0" collapsed="false">
      <c r="A501" s="98" t="s">
        <v>7051</v>
      </c>
      <c r="B501" s="98" t="s">
        <v>7052</v>
      </c>
      <c r="C501" s="98" t="s">
        <v>7053</v>
      </c>
    </row>
    <row r="502" customFormat="false" ht="11.25" hidden="false" customHeight="false" outlineLevel="0" collapsed="false">
      <c r="A502" s="98" t="s">
        <v>7054</v>
      </c>
      <c r="B502" s="98" t="s">
        <v>7055</v>
      </c>
      <c r="C502" s="98" t="s">
        <v>7056</v>
      </c>
    </row>
    <row r="503" customFormat="false" ht="11.25" hidden="false" customHeight="false" outlineLevel="0" collapsed="false">
      <c r="A503" s="98" t="s">
        <v>7057</v>
      </c>
      <c r="B503" s="98" t="s">
        <v>7058</v>
      </c>
      <c r="C503" s="98" t="s">
        <v>7059</v>
      </c>
    </row>
    <row r="504" customFormat="false" ht="11.25" hidden="false" customHeight="false" outlineLevel="0" collapsed="false">
      <c r="A504" s="98" t="s">
        <v>7060</v>
      </c>
      <c r="B504" s="98" t="s">
        <v>7061</v>
      </c>
      <c r="C504" s="98" t="s">
        <v>7062</v>
      </c>
    </row>
    <row r="505" customFormat="false" ht="11.25" hidden="false" customHeight="false" outlineLevel="0" collapsed="false">
      <c r="A505" s="98" t="s">
        <v>7063</v>
      </c>
      <c r="B505" s="98" t="s">
        <v>7064</v>
      </c>
      <c r="C505" s="98" t="s">
        <v>7065</v>
      </c>
    </row>
    <row r="506" customFormat="false" ht="11.25" hidden="false" customHeight="false" outlineLevel="0" collapsed="false">
      <c r="A506" s="98" t="s">
        <v>7066</v>
      </c>
      <c r="B506" s="98" t="s">
        <v>7067</v>
      </c>
      <c r="C506" s="98" t="s">
        <v>7068</v>
      </c>
    </row>
    <row r="507" customFormat="false" ht="11.25" hidden="false" customHeight="false" outlineLevel="0" collapsed="false">
      <c r="A507" s="98" t="s">
        <v>7069</v>
      </c>
      <c r="B507" s="98" t="s">
        <v>7070</v>
      </c>
      <c r="C507" s="98" t="s">
        <v>7071</v>
      </c>
    </row>
    <row r="508" customFormat="false" ht="11.25" hidden="false" customHeight="false" outlineLevel="0" collapsed="false">
      <c r="A508" s="98" t="s">
        <v>7072</v>
      </c>
      <c r="B508" s="98" t="s">
        <v>7073</v>
      </c>
      <c r="C508" s="98" t="s">
        <v>7074</v>
      </c>
    </row>
    <row r="509" customFormat="false" ht="11.25" hidden="false" customHeight="false" outlineLevel="0" collapsed="false">
      <c r="A509" s="98" t="s">
        <v>7075</v>
      </c>
      <c r="B509" s="98" t="s">
        <v>7076</v>
      </c>
      <c r="C509" s="98" t="s">
        <v>7077</v>
      </c>
    </row>
    <row r="510" customFormat="false" ht="11.25" hidden="false" customHeight="false" outlineLevel="0" collapsed="false">
      <c r="A510" s="98" t="s">
        <v>7078</v>
      </c>
      <c r="B510" s="98" t="s">
        <v>7079</v>
      </c>
      <c r="C510" s="98" t="s">
        <v>7080</v>
      </c>
    </row>
    <row r="511" customFormat="false" ht="11.25" hidden="false" customHeight="false" outlineLevel="0" collapsed="false">
      <c r="A511" s="98" t="s">
        <v>7081</v>
      </c>
      <c r="B511" s="98" t="s">
        <v>7082</v>
      </c>
      <c r="C511" s="98" t="s">
        <v>7083</v>
      </c>
    </row>
    <row r="512" customFormat="false" ht="11.25" hidden="false" customHeight="false" outlineLevel="0" collapsed="false">
      <c r="A512" s="98" t="s">
        <v>7084</v>
      </c>
      <c r="B512" s="98" t="s">
        <v>7085</v>
      </c>
      <c r="C512" s="98" t="s">
        <v>7086</v>
      </c>
    </row>
    <row r="513" customFormat="false" ht="11.25" hidden="false" customHeight="false" outlineLevel="0" collapsed="false">
      <c r="A513" s="98" t="s">
        <v>7087</v>
      </c>
      <c r="B513" s="98" t="s">
        <v>7088</v>
      </c>
      <c r="C513" s="98" t="s">
        <v>7089</v>
      </c>
    </row>
    <row r="514" customFormat="false" ht="11.25" hidden="false" customHeight="false" outlineLevel="0" collapsed="false">
      <c r="A514" s="98" t="s">
        <v>7090</v>
      </c>
      <c r="B514" s="98" t="s">
        <v>7091</v>
      </c>
      <c r="C514" s="98" t="s">
        <v>7092</v>
      </c>
    </row>
    <row r="515" customFormat="false" ht="11.25" hidden="false" customHeight="false" outlineLevel="0" collapsed="false">
      <c r="A515" s="98" t="s">
        <v>7093</v>
      </c>
      <c r="B515" s="98" t="s">
        <v>7094</v>
      </c>
      <c r="C515" s="98" t="s">
        <v>7095</v>
      </c>
    </row>
    <row r="516" customFormat="false" ht="11.25" hidden="false" customHeight="false" outlineLevel="0" collapsed="false">
      <c r="A516" s="98" t="s">
        <v>7096</v>
      </c>
      <c r="B516" s="98" t="s">
        <v>7097</v>
      </c>
      <c r="C516" s="98" t="s">
        <v>7098</v>
      </c>
    </row>
    <row r="517" customFormat="false" ht="11.25" hidden="false" customHeight="false" outlineLevel="0" collapsed="false">
      <c r="A517" s="98" t="s">
        <v>7099</v>
      </c>
      <c r="B517" s="98" t="s">
        <v>7100</v>
      </c>
      <c r="C517" s="98" t="s">
        <v>7101</v>
      </c>
    </row>
    <row r="518" customFormat="false" ht="11.25" hidden="false" customHeight="false" outlineLevel="0" collapsed="false">
      <c r="A518" s="98" t="s">
        <v>7102</v>
      </c>
      <c r="B518" s="98" t="s">
        <v>7103</v>
      </c>
      <c r="C518" s="98" t="s">
        <v>7104</v>
      </c>
    </row>
    <row r="519" customFormat="false" ht="11.25" hidden="false" customHeight="false" outlineLevel="0" collapsed="false">
      <c r="A519" s="98" t="s">
        <v>7105</v>
      </c>
      <c r="B519" s="98" t="s">
        <v>7106</v>
      </c>
      <c r="C519" s="98" t="s">
        <v>7107</v>
      </c>
    </row>
    <row r="520" customFormat="false" ht="11.25" hidden="false" customHeight="false" outlineLevel="0" collapsed="false">
      <c r="A520" s="98" t="s">
        <v>7108</v>
      </c>
      <c r="B520" s="98" t="s">
        <v>7109</v>
      </c>
      <c r="C520" s="98" t="s">
        <v>7110</v>
      </c>
    </row>
    <row r="521" customFormat="false" ht="11.25" hidden="false" customHeight="false" outlineLevel="0" collapsed="false">
      <c r="A521" s="98" t="s">
        <v>7111</v>
      </c>
      <c r="B521" s="98" t="s">
        <v>7112</v>
      </c>
      <c r="C521" s="98" t="s">
        <v>7113</v>
      </c>
    </row>
    <row r="522" customFormat="false" ht="11.25" hidden="false" customHeight="false" outlineLevel="0" collapsed="false">
      <c r="A522" s="98" t="s">
        <v>7114</v>
      </c>
      <c r="B522" s="98" t="s">
        <v>7115</v>
      </c>
      <c r="C522" s="98" t="s">
        <v>7116</v>
      </c>
    </row>
    <row r="523" customFormat="false" ht="11.25" hidden="false" customHeight="false" outlineLevel="0" collapsed="false">
      <c r="A523" s="98" t="s">
        <v>7117</v>
      </c>
      <c r="B523" s="98" t="s">
        <v>7118</v>
      </c>
      <c r="C523" s="98" t="s">
        <v>7119</v>
      </c>
    </row>
    <row r="524" customFormat="false" ht="11.25" hidden="false" customHeight="false" outlineLevel="0" collapsed="false">
      <c r="A524" s="98" t="s">
        <v>7120</v>
      </c>
      <c r="B524" s="98" t="s">
        <v>7121</v>
      </c>
      <c r="C524" s="98" t="s">
        <v>7122</v>
      </c>
    </row>
    <row r="525" customFormat="false" ht="11.25" hidden="false" customHeight="false" outlineLevel="0" collapsed="false">
      <c r="A525" s="98" t="s">
        <v>7123</v>
      </c>
      <c r="B525" s="98" t="s">
        <v>7124</v>
      </c>
      <c r="C525" s="98" t="s">
        <v>7125</v>
      </c>
    </row>
    <row r="526" customFormat="false" ht="11.25" hidden="false" customHeight="false" outlineLevel="0" collapsed="false">
      <c r="A526" s="98" t="s">
        <v>7126</v>
      </c>
      <c r="B526" s="98" t="s">
        <v>7127</v>
      </c>
      <c r="C526" s="98" t="s">
        <v>7128</v>
      </c>
    </row>
    <row r="527" customFormat="false" ht="11.25" hidden="false" customHeight="false" outlineLevel="0" collapsed="false">
      <c r="A527" s="98" t="s">
        <v>7129</v>
      </c>
      <c r="B527" s="98" t="s">
        <v>7130</v>
      </c>
      <c r="C527" s="98" t="s">
        <v>7131</v>
      </c>
    </row>
    <row r="528" customFormat="false" ht="11.25" hidden="false" customHeight="false" outlineLevel="0" collapsed="false">
      <c r="A528" s="98" t="s">
        <v>7132</v>
      </c>
      <c r="B528" s="98" t="s">
        <v>7133</v>
      </c>
      <c r="C528" s="98" t="s">
        <v>7134</v>
      </c>
    </row>
    <row r="529" customFormat="false" ht="11.25" hidden="false" customHeight="false" outlineLevel="0" collapsed="false">
      <c r="A529" s="98" t="s">
        <v>7135</v>
      </c>
      <c r="B529" s="98" t="s">
        <v>7136</v>
      </c>
      <c r="C529" s="98" t="s">
        <v>7137</v>
      </c>
    </row>
    <row r="530" customFormat="false" ht="11.25" hidden="false" customHeight="false" outlineLevel="0" collapsed="false">
      <c r="A530" s="98" t="s">
        <v>7138</v>
      </c>
      <c r="B530" s="98" t="s">
        <v>7139</v>
      </c>
      <c r="C530" s="98" t="s">
        <v>7140</v>
      </c>
    </row>
    <row r="531" customFormat="false" ht="11.25" hidden="false" customHeight="false" outlineLevel="0" collapsed="false">
      <c r="A531" s="98" t="s">
        <v>7141</v>
      </c>
      <c r="B531" s="98" t="s">
        <v>7142</v>
      </c>
      <c r="C531" s="98" t="s">
        <v>7143</v>
      </c>
    </row>
    <row r="532" customFormat="false" ht="11.25" hidden="false" customHeight="false" outlineLevel="0" collapsed="false">
      <c r="A532" s="98" t="s">
        <v>7144</v>
      </c>
      <c r="B532" s="98" t="s">
        <v>7145</v>
      </c>
      <c r="C532" s="98" t="s">
        <v>7146</v>
      </c>
    </row>
    <row r="533" customFormat="false" ht="11.25" hidden="false" customHeight="false" outlineLevel="0" collapsed="false">
      <c r="A533" s="98" t="s">
        <v>7147</v>
      </c>
      <c r="B533" s="98" t="s">
        <v>7148</v>
      </c>
      <c r="C533" s="98" t="s">
        <v>7149</v>
      </c>
    </row>
    <row r="534" customFormat="false" ht="11.25" hidden="false" customHeight="false" outlineLevel="0" collapsed="false">
      <c r="A534" s="98" t="s">
        <v>7150</v>
      </c>
      <c r="B534" s="98" t="s">
        <v>7151</v>
      </c>
      <c r="C534" s="98" t="s">
        <v>7152</v>
      </c>
    </row>
    <row r="535" customFormat="false" ht="11.25" hidden="false" customHeight="false" outlineLevel="0" collapsed="false">
      <c r="A535" s="98" t="s">
        <v>7153</v>
      </c>
      <c r="B535" s="98" t="s">
        <v>7154</v>
      </c>
      <c r="C535" s="98" t="s">
        <v>7155</v>
      </c>
    </row>
    <row r="536" customFormat="false" ht="11.25" hidden="false" customHeight="false" outlineLevel="0" collapsed="false">
      <c r="A536" s="98" t="s">
        <v>7156</v>
      </c>
      <c r="B536" s="98" t="s">
        <v>7157</v>
      </c>
      <c r="C536" s="98" t="s">
        <v>7158</v>
      </c>
    </row>
    <row r="537" customFormat="false" ht="11.25" hidden="false" customHeight="false" outlineLevel="0" collapsed="false">
      <c r="A537" s="98" t="s">
        <v>7159</v>
      </c>
      <c r="B537" s="98" t="s">
        <v>7160</v>
      </c>
      <c r="C537" s="98" t="s">
        <v>7161</v>
      </c>
    </row>
    <row r="538" customFormat="false" ht="11.25" hidden="false" customHeight="false" outlineLevel="0" collapsed="false">
      <c r="A538" s="98" t="s">
        <v>7162</v>
      </c>
      <c r="B538" s="98" t="s">
        <v>7163</v>
      </c>
      <c r="C538" s="98" t="s">
        <v>7164</v>
      </c>
    </row>
    <row r="539" customFormat="false" ht="11.25" hidden="false" customHeight="false" outlineLevel="0" collapsed="false">
      <c r="A539" s="98" t="s">
        <v>7165</v>
      </c>
      <c r="B539" s="98" t="s">
        <v>7166</v>
      </c>
      <c r="C539" s="98" t="s">
        <v>7167</v>
      </c>
    </row>
    <row r="540" customFormat="false" ht="11.25" hidden="false" customHeight="false" outlineLevel="0" collapsed="false">
      <c r="A540" s="98" t="s">
        <v>7168</v>
      </c>
      <c r="B540" s="98" t="s">
        <v>7169</v>
      </c>
      <c r="C540" s="98" t="s">
        <v>7170</v>
      </c>
    </row>
    <row r="541" customFormat="false" ht="11.25" hidden="false" customHeight="false" outlineLevel="0" collapsed="false">
      <c r="A541" s="98" t="s">
        <v>7171</v>
      </c>
      <c r="B541" s="98" t="s">
        <v>7172</v>
      </c>
      <c r="C541" s="98" t="s">
        <v>7173</v>
      </c>
    </row>
    <row r="542" customFormat="false" ht="11.25" hidden="false" customHeight="false" outlineLevel="0" collapsed="false">
      <c r="A542" s="98" t="s">
        <v>7174</v>
      </c>
      <c r="B542" s="98" t="s">
        <v>7175</v>
      </c>
      <c r="C542" s="98" t="s">
        <v>7176</v>
      </c>
    </row>
    <row r="543" customFormat="false" ht="11.25" hidden="false" customHeight="false" outlineLevel="0" collapsed="false">
      <c r="A543" s="98" t="s">
        <v>7177</v>
      </c>
      <c r="B543" s="98" t="s">
        <v>7178</v>
      </c>
      <c r="C543" s="98" t="s">
        <v>7179</v>
      </c>
    </row>
    <row r="544" customFormat="false" ht="11.25" hidden="false" customHeight="false" outlineLevel="0" collapsed="false">
      <c r="A544" s="98" t="s">
        <v>7180</v>
      </c>
      <c r="B544" s="98" t="s">
        <v>7181</v>
      </c>
      <c r="C544" s="98" t="s">
        <v>7182</v>
      </c>
    </row>
    <row r="545" customFormat="false" ht="11.25" hidden="false" customHeight="false" outlineLevel="0" collapsed="false">
      <c r="A545" s="98" t="s">
        <v>7183</v>
      </c>
      <c r="B545" s="98" t="s">
        <v>7184</v>
      </c>
      <c r="C545" s="98" t="s">
        <v>7185</v>
      </c>
    </row>
    <row r="546" customFormat="false" ht="11.25" hidden="false" customHeight="false" outlineLevel="0" collapsed="false">
      <c r="A546" s="98" t="s">
        <v>7186</v>
      </c>
      <c r="B546" s="98" t="s">
        <v>7187</v>
      </c>
      <c r="C546" s="98" t="s">
        <v>7188</v>
      </c>
    </row>
    <row r="547" customFormat="false" ht="11.25" hidden="false" customHeight="false" outlineLevel="0" collapsed="false">
      <c r="A547" s="98" t="s">
        <v>7189</v>
      </c>
      <c r="B547" s="98" t="s">
        <v>7190</v>
      </c>
      <c r="C547" s="98" t="s">
        <v>7191</v>
      </c>
    </row>
    <row r="548" customFormat="false" ht="11.25" hidden="false" customHeight="false" outlineLevel="0" collapsed="false">
      <c r="A548" s="98" t="s">
        <v>7192</v>
      </c>
      <c r="B548" s="98" t="s">
        <v>7193</v>
      </c>
      <c r="C548" s="98" t="s">
        <v>7194</v>
      </c>
    </row>
    <row r="549" customFormat="false" ht="11.25" hidden="false" customHeight="false" outlineLevel="0" collapsed="false">
      <c r="A549" s="98" t="s">
        <v>7195</v>
      </c>
      <c r="B549" s="98" t="s">
        <v>7196</v>
      </c>
      <c r="C549" s="98" t="s">
        <v>7197</v>
      </c>
    </row>
    <row r="550" customFormat="false" ht="11.25" hidden="false" customHeight="false" outlineLevel="0" collapsed="false">
      <c r="A550" s="98" t="s">
        <v>7198</v>
      </c>
      <c r="B550" s="98" t="s">
        <v>7199</v>
      </c>
      <c r="C550" s="98" t="s">
        <v>7200</v>
      </c>
    </row>
    <row r="551" customFormat="false" ht="11.25" hidden="false" customHeight="false" outlineLevel="0" collapsed="false">
      <c r="A551" s="98" t="s">
        <v>7201</v>
      </c>
      <c r="B551" s="98" t="s">
        <v>7202</v>
      </c>
      <c r="C551" s="98" t="s">
        <v>7203</v>
      </c>
    </row>
    <row r="552" customFormat="false" ht="11.25" hidden="false" customHeight="false" outlineLevel="0" collapsed="false">
      <c r="A552" s="98" t="s">
        <v>7204</v>
      </c>
      <c r="B552" s="98" t="s">
        <v>7205</v>
      </c>
      <c r="C552" s="98" t="s">
        <v>7206</v>
      </c>
    </row>
    <row r="553" customFormat="false" ht="11.25" hidden="false" customHeight="false" outlineLevel="0" collapsed="false">
      <c r="A553" s="98" t="s">
        <v>7207</v>
      </c>
      <c r="B553" s="98" t="s">
        <v>7208</v>
      </c>
      <c r="C553" s="98" t="s">
        <v>7209</v>
      </c>
    </row>
    <row r="554" customFormat="false" ht="11.25" hidden="false" customHeight="false" outlineLevel="0" collapsed="false">
      <c r="A554" s="98" t="s">
        <v>7210</v>
      </c>
      <c r="B554" s="98" t="s">
        <v>7211</v>
      </c>
      <c r="C554" s="98" t="s">
        <v>7212</v>
      </c>
    </row>
    <row r="555" customFormat="false" ht="11.25" hidden="false" customHeight="false" outlineLevel="0" collapsed="false">
      <c r="A555" s="98" t="s">
        <v>7213</v>
      </c>
      <c r="B555" s="98" t="s">
        <v>7214</v>
      </c>
      <c r="C555" s="98" t="s">
        <v>7215</v>
      </c>
    </row>
    <row r="556" customFormat="false" ht="11.25" hidden="false" customHeight="false" outlineLevel="0" collapsed="false">
      <c r="A556" s="98" t="s">
        <v>7216</v>
      </c>
      <c r="B556" s="98" t="s">
        <v>7217</v>
      </c>
      <c r="C556" s="98" t="s">
        <v>7218</v>
      </c>
    </row>
    <row r="557" customFormat="false" ht="11.25" hidden="false" customHeight="false" outlineLevel="0" collapsed="false">
      <c r="A557" s="98" t="s">
        <v>7219</v>
      </c>
      <c r="B557" s="98" t="s">
        <v>7220</v>
      </c>
      <c r="C557" s="98" t="s">
        <v>7221</v>
      </c>
    </row>
    <row r="558" customFormat="false" ht="11.25" hidden="false" customHeight="false" outlineLevel="0" collapsed="false">
      <c r="A558" s="98" t="s">
        <v>7222</v>
      </c>
      <c r="B558" s="98" t="s">
        <v>7223</v>
      </c>
      <c r="C558" s="98" t="s">
        <v>7224</v>
      </c>
    </row>
    <row r="559" customFormat="false" ht="11.25" hidden="false" customHeight="false" outlineLevel="0" collapsed="false">
      <c r="A559" s="98" t="s">
        <v>7225</v>
      </c>
      <c r="B559" s="98" t="s">
        <v>7226</v>
      </c>
      <c r="C559" s="98" t="s">
        <v>7227</v>
      </c>
    </row>
    <row r="560" customFormat="false" ht="11.25" hidden="false" customHeight="false" outlineLevel="0" collapsed="false">
      <c r="A560" s="98" t="s">
        <v>7228</v>
      </c>
      <c r="B560" s="98" t="s">
        <v>7229</v>
      </c>
      <c r="C560" s="98" t="s">
        <v>7230</v>
      </c>
    </row>
    <row r="561" customFormat="false" ht="11.25" hidden="false" customHeight="false" outlineLevel="0" collapsed="false">
      <c r="A561" s="98" t="s">
        <v>7231</v>
      </c>
      <c r="B561" s="98" t="s">
        <v>7232</v>
      </c>
      <c r="C561" s="98" t="s">
        <v>7233</v>
      </c>
    </row>
    <row r="562" customFormat="false" ht="11.25" hidden="false" customHeight="false" outlineLevel="0" collapsed="false">
      <c r="A562" s="98" t="s">
        <v>7234</v>
      </c>
      <c r="B562" s="98" t="s">
        <v>7235</v>
      </c>
      <c r="C562" s="98" t="s">
        <v>7236</v>
      </c>
    </row>
    <row r="563" customFormat="false" ht="11.25" hidden="false" customHeight="false" outlineLevel="0" collapsed="false">
      <c r="A563" s="98" t="s">
        <v>7237</v>
      </c>
      <c r="B563" s="98" t="s">
        <v>7238</v>
      </c>
      <c r="C563" s="98" t="s">
        <v>7239</v>
      </c>
    </row>
    <row r="564" customFormat="false" ht="11.25" hidden="false" customHeight="false" outlineLevel="0" collapsed="false">
      <c r="A564" s="98" t="s">
        <v>7240</v>
      </c>
      <c r="B564" s="98" t="s">
        <v>7241</v>
      </c>
      <c r="C564" s="98" t="s">
        <v>7242</v>
      </c>
    </row>
    <row r="565" customFormat="false" ht="11.25" hidden="false" customHeight="false" outlineLevel="0" collapsed="false">
      <c r="A565" s="98" t="s">
        <v>7243</v>
      </c>
      <c r="B565" s="98" t="s">
        <v>7244</v>
      </c>
      <c r="C565" s="98" t="s">
        <v>7245</v>
      </c>
    </row>
    <row r="566" customFormat="false" ht="11.25" hidden="false" customHeight="false" outlineLevel="0" collapsed="false">
      <c r="A566" s="98" t="s">
        <v>7246</v>
      </c>
      <c r="B566" s="98" t="s">
        <v>7247</v>
      </c>
      <c r="C566" s="98" t="s">
        <v>7248</v>
      </c>
    </row>
    <row r="567" customFormat="false" ht="11.25" hidden="false" customHeight="false" outlineLevel="0" collapsed="false">
      <c r="A567" s="98" t="s">
        <v>7249</v>
      </c>
      <c r="B567" s="98" t="s">
        <v>7250</v>
      </c>
      <c r="C567" s="98" t="s">
        <v>7251</v>
      </c>
    </row>
    <row r="568" customFormat="false" ht="11.25" hidden="false" customHeight="false" outlineLevel="0" collapsed="false">
      <c r="A568" s="98" t="s">
        <v>7252</v>
      </c>
      <c r="B568" s="98" t="s">
        <v>7253</v>
      </c>
      <c r="C568" s="98" t="s">
        <v>7254</v>
      </c>
    </row>
    <row r="569" customFormat="false" ht="11.25" hidden="false" customHeight="false" outlineLevel="0" collapsed="false">
      <c r="A569" s="98" t="s">
        <v>7255</v>
      </c>
      <c r="B569" s="98" t="s">
        <v>7256</v>
      </c>
      <c r="C569" s="98" t="s">
        <v>7257</v>
      </c>
    </row>
    <row r="570" customFormat="false" ht="11.25" hidden="false" customHeight="false" outlineLevel="0" collapsed="false">
      <c r="A570" s="98" t="s">
        <v>7258</v>
      </c>
      <c r="B570" s="98" t="s">
        <v>7259</v>
      </c>
      <c r="C570" s="98" t="s">
        <v>7260</v>
      </c>
    </row>
    <row r="571" customFormat="false" ht="11.25" hidden="false" customHeight="false" outlineLevel="0" collapsed="false">
      <c r="A571" s="98" t="s">
        <v>7261</v>
      </c>
      <c r="B571" s="98" t="s">
        <v>7262</v>
      </c>
      <c r="C571" s="98" t="s">
        <v>7263</v>
      </c>
    </row>
    <row r="572" customFormat="false" ht="11.25" hidden="false" customHeight="false" outlineLevel="0" collapsed="false">
      <c r="A572" s="98" t="s">
        <v>7264</v>
      </c>
      <c r="B572" s="98" t="s">
        <v>7265</v>
      </c>
      <c r="C572" s="98" t="s">
        <v>7266</v>
      </c>
    </row>
    <row r="573" customFormat="false" ht="11.25" hidden="false" customHeight="false" outlineLevel="0" collapsed="false">
      <c r="A573" s="98" t="s">
        <v>7267</v>
      </c>
      <c r="B573" s="98" t="s">
        <v>7268</v>
      </c>
      <c r="C573" s="98" t="s">
        <v>7269</v>
      </c>
    </row>
    <row r="574" customFormat="false" ht="11.25" hidden="false" customHeight="false" outlineLevel="0" collapsed="false">
      <c r="A574" s="98" t="s">
        <v>7270</v>
      </c>
      <c r="B574" s="98" t="s">
        <v>7271</v>
      </c>
      <c r="C574" s="98" t="s">
        <v>7272</v>
      </c>
    </row>
    <row r="575" customFormat="false" ht="11.25" hidden="false" customHeight="false" outlineLevel="0" collapsed="false">
      <c r="A575" s="98" t="s">
        <v>7273</v>
      </c>
      <c r="B575" s="98" t="s">
        <v>7274</v>
      </c>
      <c r="C575" s="98" t="s">
        <v>7275</v>
      </c>
    </row>
    <row r="576" customFormat="false" ht="11.25" hidden="false" customHeight="false" outlineLevel="0" collapsed="false">
      <c r="A576" s="98" t="s">
        <v>7276</v>
      </c>
      <c r="B576" s="98" t="s">
        <v>7277</v>
      </c>
      <c r="C576" s="98" t="s">
        <v>7278</v>
      </c>
    </row>
    <row r="577" customFormat="false" ht="11.25" hidden="false" customHeight="false" outlineLevel="0" collapsed="false">
      <c r="A577" s="98" t="s">
        <v>7279</v>
      </c>
      <c r="B577" s="98" t="s">
        <v>7280</v>
      </c>
      <c r="C577" s="98" t="s">
        <v>7281</v>
      </c>
    </row>
    <row r="578" customFormat="false" ht="11.25" hidden="false" customHeight="false" outlineLevel="0" collapsed="false">
      <c r="A578" s="98" t="s">
        <v>7282</v>
      </c>
      <c r="B578" s="98" t="s">
        <v>7283</v>
      </c>
      <c r="C578" s="98" t="s">
        <v>7284</v>
      </c>
    </row>
    <row r="579" customFormat="false" ht="11.25" hidden="false" customHeight="false" outlineLevel="0" collapsed="false">
      <c r="A579" s="98" t="s">
        <v>7285</v>
      </c>
      <c r="B579" s="98" t="s">
        <v>7286</v>
      </c>
      <c r="C579" s="98" t="s">
        <v>7287</v>
      </c>
    </row>
    <row r="580" customFormat="false" ht="11.25" hidden="false" customHeight="false" outlineLevel="0" collapsed="false">
      <c r="A580" s="98" t="s">
        <v>7288</v>
      </c>
      <c r="B580" s="98" t="s">
        <v>7289</v>
      </c>
      <c r="C580" s="98" t="s">
        <v>7290</v>
      </c>
    </row>
    <row r="581" customFormat="false" ht="11.25" hidden="false" customHeight="false" outlineLevel="0" collapsed="false">
      <c r="A581" s="98" t="s">
        <v>7291</v>
      </c>
      <c r="B581" s="98" t="s">
        <v>7292</v>
      </c>
      <c r="C581" s="98" t="s">
        <v>7293</v>
      </c>
    </row>
    <row r="582" customFormat="false" ht="11.25" hidden="false" customHeight="false" outlineLevel="0" collapsed="false">
      <c r="A582" s="98" t="s">
        <v>7294</v>
      </c>
      <c r="B582" s="98" t="s">
        <v>7295</v>
      </c>
      <c r="C582" s="98" t="s">
        <v>7296</v>
      </c>
    </row>
    <row r="583" customFormat="false" ht="11.25" hidden="false" customHeight="false" outlineLevel="0" collapsed="false">
      <c r="A583" s="98" t="s">
        <v>7297</v>
      </c>
      <c r="B583" s="98" t="s">
        <v>7298</v>
      </c>
      <c r="C583" s="98" t="s">
        <v>7299</v>
      </c>
    </row>
    <row r="584" customFormat="false" ht="11.25" hidden="false" customHeight="false" outlineLevel="0" collapsed="false">
      <c r="A584" s="98" t="s">
        <v>7300</v>
      </c>
      <c r="B584" s="98" t="s">
        <v>7301</v>
      </c>
      <c r="C584" s="98" t="s">
        <v>7302</v>
      </c>
    </row>
    <row r="585" customFormat="false" ht="11.25" hidden="false" customHeight="false" outlineLevel="0" collapsed="false">
      <c r="A585" s="98" t="s">
        <v>7303</v>
      </c>
      <c r="B585" s="98" t="s">
        <v>7304</v>
      </c>
      <c r="C585" s="98" t="s">
        <v>7305</v>
      </c>
    </row>
    <row r="586" customFormat="false" ht="11.25" hidden="false" customHeight="false" outlineLevel="0" collapsed="false">
      <c r="A586" s="98" t="s">
        <v>7306</v>
      </c>
      <c r="B586" s="98" t="s">
        <v>7307</v>
      </c>
      <c r="C586" s="98" t="s">
        <v>7308</v>
      </c>
    </row>
    <row r="587" customFormat="false" ht="11.25" hidden="false" customHeight="false" outlineLevel="0" collapsed="false">
      <c r="A587" s="98" t="s">
        <v>7309</v>
      </c>
      <c r="B587" s="98" t="s">
        <v>7310</v>
      </c>
      <c r="C587" s="98" t="s">
        <v>7311</v>
      </c>
    </row>
    <row r="588" customFormat="false" ht="11.25" hidden="false" customHeight="false" outlineLevel="0" collapsed="false">
      <c r="A588" s="98" t="s">
        <v>7312</v>
      </c>
      <c r="B588" s="98" t="s">
        <v>7313</v>
      </c>
      <c r="C588" s="98" t="s">
        <v>7314</v>
      </c>
    </row>
    <row r="589" customFormat="false" ht="11.25" hidden="false" customHeight="false" outlineLevel="0" collapsed="false">
      <c r="A589" s="98" t="s">
        <v>7315</v>
      </c>
      <c r="B589" s="98" t="s">
        <v>7316</v>
      </c>
      <c r="C589" s="98" t="s">
        <v>7317</v>
      </c>
    </row>
    <row r="590" customFormat="false" ht="11.25" hidden="false" customHeight="false" outlineLevel="0" collapsed="false">
      <c r="A590" s="98" t="s">
        <v>7318</v>
      </c>
      <c r="B590" s="98" t="s">
        <v>7319</v>
      </c>
      <c r="C590" s="98" t="s">
        <v>7320</v>
      </c>
    </row>
    <row r="591" customFormat="false" ht="11.25" hidden="false" customHeight="false" outlineLevel="0" collapsed="false">
      <c r="A591" s="98" t="s">
        <v>7321</v>
      </c>
      <c r="B591" s="98" t="s">
        <v>7322</v>
      </c>
      <c r="C591" s="98" t="s">
        <v>7323</v>
      </c>
    </row>
    <row r="592" customFormat="false" ht="11.25" hidden="false" customHeight="false" outlineLevel="0" collapsed="false">
      <c r="A592" s="98" t="s">
        <v>7324</v>
      </c>
      <c r="B592" s="98" t="s">
        <v>7325</v>
      </c>
      <c r="C592" s="98" t="s">
        <v>7326</v>
      </c>
    </row>
    <row r="593" customFormat="false" ht="11.25" hidden="false" customHeight="false" outlineLevel="0" collapsed="false">
      <c r="A593" s="98" t="s">
        <v>7327</v>
      </c>
      <c r="B593" s="98" t="s">
        <v>7328</v>
      </c>
      <c r="C593" s="98" t="s">
        <v>7329</v>
      </c>
    </row>
    <row r="594" customFormat="false" ht="11.25" hidden="false" customHeight="false" outlineLevel="0" collapsed="false">
      <c r="A594" s="98" t="s">
        <v>7330</v>
      </c>
      <c r="B594" s="98" t="s">
        <v>7331</v>
      </c>
      <c r="C594" s="98" t="s">
        <v>7332</v>
      </c>
    </row>
    <row r="595" customFormat="false" ht="11.25" hidden="false" customHeight="false" outlineLevel="0" collapsed="false">
      <c r="A595" s="98" t="s">
        <v>7333</v>
      </c>
      <c r="B595" s="98" t="s">
        <v>7334</v>
      </c>
      <c r="C595" s="98" t="s">
        <v>7335</v>
      </c>
    </row>
    <row r="596" customFormat="false" ht="11.25" hidden="false" customHeight="false" outlineLevel="0" collapsed="false">
      <c r="A596" s="98" t="s">
        <v>7336</v>
      </c>
      <c r="B596" s="98" t="s">
        <v>7337</v>
      </c>
      <c r="C596" s="98" t="s">
        <v>7338</v>
      </c>
    </row>
    <row r="597" customFormat="false" ht="11.25" hidden="false" customHeight="false" outlineLevel="0" collapsed="false">
      <c r="A597" s="98" t="s">
        <v>7339</v>
      </c>
      <c r="B597" s="98" t="s">
        <v>7340</v>
      </c>
      <c r="C597" s="98" t="s">
        <v>7341</v>
      </c>
    </row>
    <row r="598" customFormat="false" ht="11.25" hidden="false" customHeight="false" outlineLevel="0" collapsed="false">
      <c r="A598" s="98" t="s">
        <v>7342</v>
      </c>
      <c r="B598" s="98" t="s">
        <v>7343</v>
      </c>
      <c r="C598" s="98" t="s">
        <v>7344</v>
      </c>
    </row>
    <row r="599" customFormat="false" ht="11.25" hidden="false" customHeight="false" outlineLevel="0" collapsed="false">
      <c r="A599" s="98" t="s">
        <v>7345</v>
      </c>
      <c r="B599" s="98" t="s">
        <v>7346</v>
      </c>
      <c r="C599" s="98" t="s">
        <v>7347</v>
      </c>
    </row>
    <row r="600" customFormat="false" ht="11.25" hidden="false" customHeight="false" outlineLevel="0" collapsed="false">
      <c r="A600" s="98" t="s">
        <v>7348</v>
      </c>
      <c r="B600" s="98" t="s">
        <v>7349</v>
      </c>
      <c r="C600" s="98" t="s">
        <v>7350</v>
      </c>
    </row>
    <row r="601" customFormat="false" ht="11.25" hidden="false" customHeight="false" outlineLevel="0" collapsed="false">
      <c r="A601" s="98" t="s">
        <v>7351</v>
      </c>
      <c r="B601" s="98" t="s">
        <v>7352</v>
      </c>
      <c r="C601" s="98" t="s">
        <v>7353</v>
      </c>
    </row>
    <row r="602" customFormat="false" ht="11.25" hidden="false" customHeight="false" outlineLevel="0" collapsed="false">
      <c r="A602" s="98" t="s">
        <v>7354</v>
      </c>
      <c r="B602" s="98" t="s">
        <v>7355</v>
      </c>
      <c r="C602" s="98" t="s">
        <v>7356</v>
      </c>
    </row>
    <row r="603" customFormat="false" ht="11.25" hidden="false" customHeight="false" outlineLevel="0" collapsed="false">
      <c r="A603" s="98" t="s">
        <v>7357</v>
      </c>
      <c r="B603" s="98" t="s">
        <v>7358</v>
      </c>
      <c r="C603" s="98" t="s">
        <v>7359</v>
      </c>
    </row>
    <row r="604" customFormat="false" ht="11.25" hidden="false" customHeight="false" outlineLevel="0" collapsed="false">
      <c r="A604" s="98" t="s">
        <v>7360</v>
      </c>
      <c r="B604" s="98" t="s">
        <v>7361</v>
      </c>
      <c r="C604" s="98" t="s">
        <v>7362</v>
      </c>
    </row>
    <row r="605" customFormat="false" ht="11.25" hidden="false" customHeight="false" outlineLevel="0" collapsed="false">
      <c r="A605" s="98" t="s">
        <v>7363</v>
      </c>
      <c r="B605" s="98" t="s">
        <v>7364</v>
      </c>
      <c r="C605" s="98" t="s">
        <v>7365</v>
      </c>
    </row>
    <row r="606" customFormat="false" ht="11.25" hidden="false" customHeight="false" outlineLevel="0" collapsed="false">
      <c r="A606" s="98" t="s">
        <v>7366</v>
      </c>
      <c r="B606" s="98" t="s">
        <v>7367</v>
      </c>
      <c r="C606" s="98" t="s">
        <v>7368</v>
      </c>
    </row>
    <row r="607" customFormat="false" ht="11.25" hidden="false" customHeight="false" outlineLevel="0" collapsed="false">
      <c r="A607" s="98" t="s">
        <v>7369</v>
      </c>
      <c r="B607" s="98" t="s">
        <v>7370</v>
      </c>
      <c r="C607" s="98" t="s">
        <v>7371</v>
      </c>
    </row>
    <row r="608" customFormat="false" ht="11.25" hidden="false" customHeight="false" outlineLevel="0" collapsed="false">
      <c r="A608" s="98" t="s">
        <v>7372</v>
      </c>
      <c r="B608" s="98" t="s">
        <v>7373</v>
      </c>
      <c r="C608" s="98" t="s">
        <v>7374</v>
      </c>
    </row>
    <row r="609" customFormat="false" ht="11.25" hidden="false" customHeight="false" outlineLevel="0" collapsed="false">
      <c r="A609" s="98" t="s">
        <v>7375</v>
      </c>
      <c r="B609" s="98" t="s">
        <v>7376</v>
      </c>
      <c r="C609" s="98" t="s">
        <v>7377</v>
      </c>
    </row>
    <row r="610" customFormat="false" ht="11.25" hidden="false" customHeight="false" outlineLevel="0" collapsed="false">
      <c r="A610" s="98" t="s">
        <v>7378</v>
      </c>
      <c r="B610" s="98" t="s">
        <v>7379</v>
      </c>
      <c r="C610" s="98" t="s">
        <v>7380</v>
      </c>
    </row>
    <row r="611" customFormat="false" ht="11.25" hidden="false" customHeight="false" outlineLevel="0" collapsed="false">
      <c r="A611" s="98" t="s">
        <v>7381</v>
      </c>
      <c r="B611" s="98" t="s">
        <v>7382</v>
      </c>
      <c r="C611" s="98" t="s">
        <v>7383</v>
      </c>
    </row>
    <row r="612" customFormat="false" ht="11.25" hidden="false" customHeight="false" outlineLevel="0" collapsed="false">
      <c r="A612" s="98" t="s">
        <v>7384</v>
      </c>
      <c r="B612" s="98" t="s">
        <v>7385</v>
      </c>
      <c r="C612" s="98" t="s">
        <v>7386</v>
      </c>
    </row>
    <row r="613" customFormat="false" ht="11.25" hidden="false" customHeight="false" outlineLevel="0" collapsed="false">
      <c r="A613" s="98" t="s">
        <v>7387</v>
      </c>
      <c r="B613" s="98" t="s">
        <v>7388</v>
      </c>
      <c r="C613" s="98" t="s">
        <v>7389</v>
      </c>
    </row>
    <row r="614" customFormat="false" ht="11.25" hidden="false" customHeight="false" outlineLevel="0" collapsed="false">
      <c r="A614" s="98" t="s">
        <v>7390</v>
      </c>
      <c r="B614" s="98" t="s">
        <v>7391</v>
      </c>
      <c r="C614" s="98" t="s">
        <v>7392</v>
      </c>
    </row>
    <row r="615" customFormat="false" ht="11.25" hidden="false" customHeight="false" outlineLevel="0" collapsed="false">
      <c r="A615" s="98" t="s">
        <v>7393</v>
      </c>
      <c r="B615" s="98" t="s">
        <v>7394</v>
      </c>
      <c r="C615" s="98" t="s">
        <v>7395</v>
      </c>
    </row>
    <row r="616" customFormat="false" ht="11.25" hidden="false" customHeight="false" outlineLevel="0" collapsed="false">
      <c r="A616" s="98" t="s">
        <v>7396</v>
      </c>
      <c r="B616" s="98" t="s">
        <v>7397</v>
      </c>
      <c r="C616" s="98" t="s">
        <v>7398</v>
      </c>
    </row>
    <row r="617" customFormat="false" ht="11.25" hidden="false" customHeight="false" outlineLevel="0" collapsed="false">
      <c r="A617" s="98" t="s">
        <v>7399</v>
      </c>
      <c r="B617" s="98" t="s">
        <v>7400</v>
      </c>
      <c r="C617" s="98" t="s">
        <v>7401</v>
      </c>
    </row>
    <row r="618" customFormat="false" ht="11.25" hidden="false" customHeight="false" outlineLevel="0" collapsed="false">
      <c r="A618" s="98" t="s">
        <v>7402</v>
      </c>
      <c r="B618" s="98" t="s">
        <v>7403</v>
      </c>
      <c r="C618" s="98" t="s">
        <v>7404</v>
      </c>
    </row>
    <row r="619" customFormat="false" ht="11.25" hidden="false" customHeight="false" outlineLevel="0" collapsed="false">
      <c r="A619" s="98" t="s">
        <v>7405</v>
      </c>
      <c r="B619" s="98" t="s">
        <v>7406</v>
      </c>
      <c r="C619" s="98" t="s">
        <v>7407</v>
      </c>
    </row>
    <row r="620" customFormat="false" ht="11.25" hidden="false" customHeight="false" outlineLevel="0" collapsed="false">
      <c r="A620" s="98" t="s">
        <v>7408</v>
      </c>
      <c r="B620" s="98" t="s">
        <v>7409</v>
      </c>
      <c r="C620" s="98" t="s">
        <v>7410</v>
      </c>
    </row>
    <row r="621" customFormat="false" ht="11.25" hidden="false" customHeight="false" outlineLevel="0" collapsed="false">
      <c r="A621" s="98" t="s">
        <v>7411</v>
      </c>
      <c r="B621" s="98" t="s">
        <v>7412</v>
      </c>
      <c r="C621" s="98" t="s">
        <v>7413</v>
      </c>
    </row>
    <row r="622" customFormat="false" ht="11.25" hidden="false" customHeight="false" outlineLevel="0" collapsed="false">
      <c r="A622" s="98" t="s">
        <v>7414</v>
      </c>
      <c r="B622" s="98" t="s">
        <v>7415</v>
      </c>
      <c r="C622" s="98" t="s">
        <v>7416</v>
      </c>
    </row>
    <row r="623" customFormat="false" ht="11.25" hidden="false" customHeight="false" outlineLevel="0" collapsed="false">
      <c r="A623" s="98" t="s">
        <v>7417</v>
      </c>
      <c r="B623" s="98" t="s">
        <v>7418</v>
      </c>
      <c r="C623" s="98" t="s">
        <v>7419</v>
      </c>
    </row>
    <row r="624" customFormat="false" ht="11.25" hidden="false" customHeight="false" outlineLevel="0" collapsed="false">
      <c r="A624" s="98" t="s">
        <v>7420</v>
      </c>
      <c r="B624" s="98" t="s">
        <v>7421</v>
      </c>
      <c r="C624" s="98" t="s">
        <v>7422</v>
      </c>
    </row>
    <row r="625" customFormat="false" ht="11.25" hidden="false" customHeight="false" outlineLevel="0" collapsed="false">
      <c r="A625" s="98" t="s">
        <v>7423</v>
      </c>
      <c r="B625" s="98" t="s">
        <v>7424</v>
      </c>
      <c r="C625" s="98" t="s">
        <v>7425</v>
      </c>
    </row>
    <row r="626" customFormat="false" ht="11.25" hidden="false" customHeight="false" outlineLevel="0" collapsed="false">
      <c r="A626" s="98" t="s">
        <v>7426</v>
      </c>
      <c r="B626" s="98" t="s">
        <v>7427</v>
      </c>
      <c r="C626" s="98" t="s">
        <v>7428</v>
      </c>
    </row>
    <row r="627" customFormat="false" ht="11.25" hidden="false" customHeight="false" outlineLevel="0" collapsed="false">
      <c r="A627" s="98" t="s">
        <v>7429</v>
      </c>
      <c r="B627" s="98" t="s">
        <v>7430</v>
      </c>
      <c r="C627" s="98" t="s">
        <v>7431</v>
      </c>
    </row>
    <row r="628" customFormat="false" ht="11.25" hidden="false" customHeight="false" outlineLevel="0" collapsed="false">
      <c r="A628" s="98" t="s">
        <v>7432</v>
      </c>
      <c r="B628" s="98" t="s">
        <v>7433</v>
      </c>
      <c r="C628" s="98" t="s">
        <v>7434</v>
      </c>
    </row>
    <row r="629" customFormat="false" ht="11.25" hidden="false" customHeight="false" outlineLevel="0" collapsed="false">
      <c r="A629" s="98" t="s">
        <v>7435</v>
      </c>
      <c r="B629" s="98" t="s">
        <v>7436</v>
      </c>
      <c r="C629" s="98" t="s">
        <v>7437</v>
      </c>
    </row>
    <row r="630" customFormat="false" ht="11.25" hidden="false" customHeight="false" outlineLevel="0" collapsed="false">
      <c r="A630" s="98" t="s">
        <v>7438</v>
      </c>
      <c r="B630" s="98" t="s">
        <v>7439</v>
      </c>
      <c r="C630" s="98" t="s">
        <v>7440</v>
      </c>
    </row>
    <row r="631" customFormat="false" ht="11.25" hidden="false" customHeight="false" outlineLevel="0" collapsed="false">
      <c r="A631" s="98" t="s">
        <v>7441</v>
      </c>
      <c r="B631" s="98" t="s">
        <v>7442</v>
      </c>
      <c r="C631" s="98" t="s">
        <v>7443</v>
      </c>
    </row>
    <row r="632" customFormat="false" ht="11.25" hidden="false" customHeight="false" outlineLevel="0" collapsed="false">
      <c r="A632" s="98" t="s">
        <v>7444</v>
      </c>
      <c r="B632" s="98" t="s">
        <v>7445</v>
      </c>
      <c r="C632" s="98" t="s">
        <v>7446</v>
      </c>
    </row>
    <row r="633" customFormat="false" ht="11.25" hidden="false" customHeight="false" outlineLevel="0" collapsed="false">
      <c r="A633" s="98" t="s">
        <v>7447</v>
      </c>
      <c r="B633" s="98" t="s">
        <v>7448</v>
      </c>
      <c r="C633" s="98" t="s">
        <v>7449</v>
      </c>
    </row>
    <row r="634" customFormat="false" ht="11.25" hidden="false" customHeight="false" outlineLevel="0" collapsed="false">
      <c r="A634" s="98" t="s">
        <v>7450</v>
      </c>
      <c r="B634" s="98" t="s">
        <v>7451</v>
      </c>
      <c r="C634" s="98" t="s">
        <v>7452</v>
      </c>
    </row>
    <row r="635" customFormat="false" ht="11.25" hidden="false" customHeight="false" outlineLevel="0" collapsed="false">
      <c r="A635" s="98" t="s">
        <v>7453</v>
      </c>
      <c r="B635" s="98" t="s">
        <v>7454</v>
      </c>
      <c r="C635" s="98" t="s">
        <v>7455</v>
      </c>
    </row>
    <row r="636" customFormat="false" ht="11.25" hidden="false" customHeight="false" outlineLevel="0" collapsed="false">
      <c r="A636" s="98" t="s">
        <v>7456</v>
      </c>
      <c r="B636" s="98" t="s">
        <v>7457</v>
      </c>
      <c r="C636" s="98" t="s">
        <v>7458</v>
      </c>
    </row>
    <row r="637" customFormat="false" ht="11.25" hidden="false" customHeight="false" outlineLevel="0" collapsed="false">
      <c r="A637" s="98" t="s">
        <v>7459</v>
      </c>
      <c r="B637" s="98" t="s">
        <v>7460</v>
      </c>
      <c r="C637" s="98" t="s">
        <v>7461</v>
      </c>
    </row>
    <row r="638" customFormat="false" ht="11.25" hidden="false" customHeight="false" outlineLevel="0" collapsed="false">
      <c r="A638" s="98" t="s">
        <v>7462</v>
      </c>
      <c r="B638" s="98" t="s">
        <v>7463</v>
      </c>
      <c r="C638" s="98" t="s">
        <v>7464</v>
      </c>
    </row>
    <row r="639" customFormat="false" ht="11.25" hidden="false" customHeight="false" outlineLevel="0" collapsed="false">
      <c r="A639" s="98" t="s">
        <v>7465</v>
      </c>
      <c r="B639" s="98" t="s">
        <v>7466</v>
      </c>
      <c r="C639" s="98" t="s">
        <v>7467</v>
      </c>
    </row>
    <row r="640" customFormat="false" ht="11.25" hidden="false" customHeight="false" outlineLevel="0" collapsed="false">
      <c r="A640" s="98" t="s">
        <v>7468</v>
      </c>
      <c r="B640" s="98" t="s">
        <v>7469</v>
      </c>
      <c r="C640" s="98" t="s">
        <v>7470</v>
      </c>
    </row>
    <row r="641" customFormat="false" ht="11.25" hidden="false" customHeight="false" outlineLevel="0" collapsed="false">
      <c r="A641" s="98" t="s">
        <v>7471</v>
      </c>
      <c r="B641" s="98" t="s">
        <v>7472</v>
      </c>
      <c r="C641" s="98" t="s">
        <v>7473</v>
      </c>
    </row>
    <row r="642" customFormat="false" ht="11.25" hidden="false" customHeight="false" outlineLevel="0" collapsed="false">
      <c r="A642" s="98" t="s">
        <v>7474</v>
      </c>
      <c r="B642" s="98" t="s">
        <v>7475</v>
      </c>
      <c r="C642" s="98" t="s">
        <v>7476</v>
      </c>
    </row>
    <row r="643" customFormat="false" ht="11.25" hidden="false" customHeight="false" outlineLevel="0" collapsed="false">
      <c r="A643" s="98" t="s">
        <v>7477</v>
      </c>
      <c r="B643" s="98" t="s">
        <v>7478</v>
      </c>
      <c r="C643" s="98" t="s">
        <v>7479</v>
      </c>
    </row>
    <row r="644" customFormat="false" ht="11.25" hidden="false" customHeight="false" outlineLevel="0" collapsed="false">
      <c r="A644" s="98" t="s">
        <v>7480</v>
      </c>
      <c r="B644" s="98" t="s">
        <v>7481</v>
      </c>
      <c r="C644" s="98" t="s">
        <v>7482</v>
      </c>
    </row>
    <row r="645" customFormat="false" ht="11.25" hidden="false" customHeight="false" outlineLevel="0" collapsed="false">
      <c r="A645" s="98" t="s">
        <v>7483</v>
      </c>
      <c r="B645" s="98" t="s">
        <v>7484</v>
      </c>
      <c r="C645" s="98" t="s">
        <v>7485</v>
      </c>
    </row>
    <row r="646" customFormat="false" ht="11.25" hidden="false" customHeight="false" outlineLevel="0" collapsed="false">
      <c r="A646" s="98" t="s">
        <v>7486</v>
      </c>
      <c r="B646" s="98" t="s">
        <v>7487</v>
      </c>
      <c r="C646" s="98" t="s">
        <v>7488</v>
      </c>
    </row>
    <row r="647" customFormat="false" ht="11.25" hidden="false" customHeight="false" outlineLevel="0" collapsed="false">
      <c r="A647" s="98" t="s">
        <v>7489</v>
      </c>
      <c r="B647" s="98" t="s">
        <v>7490</v>
      </c>
      <c r="C647" s="98" t="s">
        <v>7491</v>
      </c>
    </row>
    <row r="648" customFormat="false" ht="11.25" hidden="false" customHeight="false" outlineLevel="0" collapsed="false">
      <c r="A648" s="98" t="s">
        <v>7492</v>
      </c>
      <c r="B648" s="98" t="s">
        <v>7493</v>
      </c>
      <c r="C648" s="98" t="s">
        <v>7494</v>
      </c>
    </row>
    <row r="649" customFormat="false" ht="11.25" hidden="false" customHeight="false" outlineLevel="0" collapsed="false">
      <c r="A649" s="98" t="s">
        <v>7495</v>
      </c>
      <c r="B649" s="98" t="s">
        <v>7496</v>
      </c>
      <c r="C649" s="98" t="s">
        <v>7497</v>
      </c>
    </row>
    <row r="650" customFormat="false" ht="11.25" hidden="false" customHeight="false" outlineLevel="0" collapsed="false">
      <c r="A650" s="98" t="s">
        <v>7498</v>
      </c>
      <c r="B650" s="98" t="s">
        <v>7499</v>
      </c>
      <c r="C650" s="98" t="s">
        <v>7500</v>
      </c>
    </row>
    <row r="651" customFormat="false" ht="11.25" hidden="false" customHeight="false" outlineLevel="0" collapsed="false">
      <c r="A651" s="98" t="s">
        <v>7501</v>
      </c>
      <c r="B651" s="98" t="s">
        <v>7502</v>
      </c>
      <c r="C651" s="98" t="s">
        <v>7503</v>
      </c>
    </row>
    <row r="652" customFormat="false" ht="11.25" hidden="false" customHeight="false" outlineLevel="0" collapsed="false">
      <c r="A652" s="98" t="s">
        <v>7504</v>
      </c>
      <c r="B652" s="98" t="s">
        <v>7505</v>
      </c>
      <c r="C652" s="98" t="s">
        <v>7506</v>
      </c>
    </row>
    <row r="653" customFormat="false" ht="11.25" hidden="false" customHeight="false" outlineLevel="0" collapsed="false">
      <c r="A653" s="98" t="s">
        <v>7507</v>
      </c>
      <c r="B653" s="98" t="s">
        <v>7508</v>
      </c>
      <c r="C653" s="98" t="s">
        <v>7509</v>
      </c>
    </row>
    <row r="654" customFormat="false" ht="11.25" hidden="false" customHeight="false" outlineLevel="0" collapsed="false">
      <c r="A654" s="98" t="s">
        <v>7510</v>
      </c>
      <c r="B654" s="98" t="s">
        <v>7511</v>
      </c>
      <c r="C654" s="98" t="s">
        <v>7512</v>
      </c>
    </row>
    <row r="655" customFormat="false" ht="11.25" hidden="false" customHeight="false" outlineLevel="0" collapsed="false">
      <c r="A655" s="98" t="s">
        <v>7513</v>
      </c>
      <c r="B655" s="98" t="s">
        <v>7514</v>
      </c>
      <c r="C655" s="98" t="s">
        <v>7515</v>
      </c>
    </row>
    <row r="656" customFormat="false" ht="11.25" hidden="false" customHeight="false" outlineLevel="0" collapsed="false">
      <c r="A656" s="98" t="s">
        <v>7516</v>
      </c>
      <c r="B656" s="98" t="s">
        <v>7517</v>
      </c>
      <c r="C656" s="98" t="s">
        <v>7518</v>
      </c>
    </row>
    <row r="657" customFormat="false" ht="11.25" hidden="false" customHeight="false" outlineLevel="0" collapsed="false">
      <c r="A657" s="98" t="s">
        <v>7519</v>
      </c>
      <c r="B657" s="98" t="s">
        <v>7520</v>
      </c>
      <c r="C657" s="98" t="s">
        <v>7521</v>
      </c>
    </row>
    <row r="658" customFormat="false" ht="11.25" hidden="false" customHeight="false" outlineLevel="0" collapsed="false">
      <c r="A658" s="98" t="s">
        <v>7522</v>
      </c>
      <c r="B658" s="98" t="s">
        <v>7523</v>
      </c>
      <c r="C658" s="98" t="s">
        <v>7524</v>
      </c>
    </row>
    <row r="659" customFormat="false" ht="11.25" hidden="false" customHeight="false" outlineLevel="0" collapsed="false">
      <c r="A659" s="98" t="s">
        <v>7525</v>
      </c>
      <c r="B659" s="98" t="s">
        <v>7526</v>
      </c>
      <c r="C659" s="98" t="s">
        <v>7527</v>
      </c>
    </row>
    <row r="660" customFormat="false" ht="11.25" hidden="false" customHeight="false" outlineLevel="0" collapsed="false">
      <c r="A660" s="98" t="s">
        <v>7528</v>
      </c>
      <c r="B660" s="98" t="s">
        <v>7529</v>
      </c>
      <c r="C660" s="98" t="s">
        <v>7530</v>
      </c>
    </row>
    <row r="661" customFormat="false" ht="11.25" hidden="false" customHeight="false" outlineLevel="0" collapsed="false">
      <c r="A661" s="98" t="s">
        <v>7531</v>
      </c>
      <c r="B661" s="98" t="s">
        <v>7532</v>
      </c>
      <c r="C661" s="98" t="s">
        <v>7533</v>
      </c>
    </row>
    <row r="662" customFormat="false" ht="11.25" hidden="false" customHeight="false" outlineLevel="0" collapsed="false">
      <c r="A662" s="98" t="s">
        <v>7534</v>
      </c>
      <c r="B662" s="98" t="s">
        <v>7535</v>
      </c>
      <c r="C662" s="98" t="s">
        <v>7536</v>
      </c>
    </row>
    <row r="663" customFormat="false" ht="11.25" hidden="false" customHeight="false" outlineLevel="0" collapsed="false">
      <c r="A663" s="98" t="s">
        <v>7537</v>
      </c>
      <c r="B663" s="98" t="s">
        <v>7538</v>
      </c>
      <c r="C663" s="98" t="s">
        <v>7539</v>
      </c>
    </row>
    <row r="664" customFormat="false" ht="11.25" hidden="false" customHeight="false" outlineLevel="0" collapsed="false">
      <c r="A664" s="98" t="s">
        <v>7540</v>
      </c>
      <c r="B664" s="98" t="s">
        <v>7541</v>
      </c>
      <c r="C664" s="98" t="s">
        <v>7542</v>
      </c>
    </row>
    <row r="665" customFormat="false" ht="11.25" hidden="false" customHeight="false" outlineLevel="0" collapsed="false">
      <c r="A665" s="98" t="s">
        <v>7543</v>
      </c>
      <c r="B665" s="98" t="s">
        <v>7544</v>
      </c>
      <c r="C665" s="98" t="s">
        <v>7545</v>
      </c>
    </row>
    <row r="666" customFormat="false" ht="11.25" hidden="false" customHeight="false" outlineLevel="0" collapsed="false">
      <c r="A666" s="98" t="s">
        <v>7546</v>
      </c>
      <c r="B666" s="98" t="s">
        <v>7547</v>
      </c>
      <c r="C666" s="98" t="s">
        <v>7548</v>
      </c>
    </row>
    <row r="667" customFormat="false" ht="11.25" hidden="false" customHeight="false" outlineLevel="0" collapsed="false">
      <c r="A667" s="98" t="s">
        <v>7549</v>
      </c>
      <c r="B667" s="98" t="s">
        <v>7550</v>
      </c>
      <c r="C667" s="98" t="s">
        <v>7551</v>
      </c>
    </row>
    <row r="668" customFormat="false" ht="11.25" hidden="false" customHeight="false" outlineLevel="0" collapsed="false">
      <c r="A668" s="98" t="s">
        <v>7552</v>
      </c>
      <c r="B668" s="98" t="s">
        <v>7553</v>
      </c>
      <c r="C668" s="98" t="s">
        <v>7554</v>
      </c>
    </row>
    <row r="669" customFormat="false" ht="11.25" hidden="false" customHeight="false" outlineLevel="0" collapsed="false">
      <c r="A669" s="98" t="s">
        <v>7555</v>
      </c>
      <c r="B669" s="98" t="s">
        <v>7556</v>
      </c>
      <c r="C669" s="98" t="s">
        <v>7557</v>
      </c>
    </row>
    <row r="670" customFormat="false" ht="11.25" hidden="false" customHeight="false" outlineLevel="0" collapsed="false">
      <c r="A670" s="98" t="s">
        <v>7558</v>
      </c>
      <c r="B670" s="98" t="s">
        <v>7559</v>
      </c>
      <c r="C670" s="98" t="s">
        <v>7560</v>
      </c>
    </row>
    <row r="671" customFormat="false" ht="11.25" hidden="false" customHeight="false" outlineLevel="0" collapsed="false">
      <c r="A671" s="98" t="s">
        <v>7561</v>
      </c>
      <c r="B671" s="98" t="s">
        <v>7562</v>
      </c>
      <c r="C671" s="98" t="s">
        <v>7563</v>
      </c>
    </row>
    <row r="672" customFormat="false" ht="11.25" hidden="false" customHeight="false" outlineLevel="0" collapsed="false">
      <c r="A672" s="98" t="s">
        <v>7564</v>
      </c>
      <c r="B672" s="98" t="s">
        <v>7565</v>
      </c>
      <c r="C672" s="98" t="s">
        <v>7566</v>
      </c>
    </row>
    <row r="673" customFormat="false" ht="11.25" hidden="false" customHeight="false" outlineLevel="0" collapsed="false">
      <c r="A673" s="98" t="s">
        <v>7567</v>
      </c>
      <c r="B673" s="98" t="s">
        <v>7568</v>
      </c>
      <c r="C673" s="98" t="s">
        <v>7569</v>
      </c>
    </row>
    <row r="674" customFormat="false" ht="11.25" hidden="false" customHeight="false" outlineLevel="0" collapsed="false">
      <c r="A674" s="98" t="s">
        <v>7570</v>
      </c>
      <c r="B674" s="98" t="s">
        <v>7571</v>
      </c>
      <c r="C674" s="98" t="s">
        <v>7572</v>
      </c>
    </row>
    <row r="675" customFormat="false" ht="11.25" hidden="false" customHeight="false" outlineLevel="0" collapsed="false">
      <c r="A675" s="98" t="s">
        <v>7573</v>
      </c>
      <c r="B675" s="98" t="s">
        <v>7574</v>
      </c>
      <c r="C675" s="98" t="s">
        <v>7575</v>
      </c>
    </row>
    <row r="676" customFormat="false" ht="11.25" hidden="false" customHeight="false" outlineLevel="0" collapsed="false">
      <c r="A676" s="98" t="s">
        <v>7576</v>
      </c>
      <c r="B676" s="98" t="s">
        <v>7577</v>
      </c>
      <c r="C676" s="98" t="s">
        <v>7578</v>
      </c>
    </row>
    <row r="677" customFormat="false" ht="11.25" hidden="false" customHeight="false" outlineLevel="0" collapsed="false">
      <c r="A677" s="98" t="s">
        <v>7579</v>
      </c>
      <c r="B677" s="98" t="s">
        <v>7580</v>
      </c>
      <c r="C677" s="98" t="s">
        <v>7581</v>
      </c>
    </row>
    <row r="678" customFormat="false" ht="11.25" hidden="false" customHeight="false" outlineLevel="0" collapsed="false">
      <c r="A678" s="98" t="s">
        <v>7582</v>
      </c>
      <c r="B678" s="98" t="s">
        <v>7583</v>
      </c>
      <c r="C678" s="98" t="s">
        <v>7584</v>
      </c>
    </row>
    <row r="679" customFormat="false" ht="11.25" hidden="false" customHeight="false" outlineLevel="0" collapsed="false">
      <c r="A679" s="98" t="s">
        <v>7585</v>
      </c>
      <c r="B679" s="98" t="s">
        <v>7586</v>
      </c>
      <c r="C679" s="98" t="s">
        <v>7587</v>
      </c>
    </row>
    <row r="680" customFormat="false" ht="11.25" hidden="false" customHeight="false" outlineLevel="0" collapsed="false">
      <c r="A680" s="98" t="s">
        <v>7588</v>
      </c>
      <c r="B680" s="98" t="s">
        <v>7589</v>
      </c>
      <c r="C680" s="98" t="s">
        <v>7590</v>
      </c>
    </row>
    <row r="681" customFormat="false" ht="11.25" hidden="false" customHeight="false" outlineLevel="0" collapsed="false">
      <c r="A681" s="98" t="s">
        <v>7591</v>
      </c>
      <c r="B681" s="98" t="s">
        <v>7592</v>
      </c>
      <c r="C681" s="98" t="s">
        <v>7593</v>
      </c>
    </row>
    <row r="682" customFormat="false" ht="11.25" hidden="false" customHeight="false" outlineLevel="0" collapsed="false">
      <c r="A682" s="98" t="s">
        <v>7594</v>
      </c>
      <c r="B682" s="98" t="s">
        <v>7595</v>
      </c>
      <c r="C682" s="98" t="s">
        <v>7596</v>
      </c>
    </row>
    <row r="683" customFormat="false" ht="11.25" hidden="false" customHeight="false" outlineLevel="0" collapsed="false">
      <c r="A683" s="98" t="s">
        <v>7597</v>
      </c>
      <c r="B683" s="98" t="s">
        <v>7598</v>
      </c>
      <c r="C683" s="98" t="s">
        <v>7599</v>
      </c>
    </row>
    <row r="684" customFormat="false" ht="11.25" hidden="false" customHeight="false" outlineLevel="0" collapsed="false">
      <c r="A684" s="98" t="s">
        <v>7600</v>
      </c>
      <c r="B684" s="98" t="s">
        <v>7601</v>
      </c>
      <c r="C684" s="98" t="s">
        <v>7602</v>
      </c>
    </row>
    <row r="685" customFormat="false" ht="11.25" hidden="false" customHeight="false" outlineLevel="0" collapsed="false">
      <c r="A685" s="98" t="s">
        <v>7603</v>
      </c>
      <c r="B685" s="98" t="s">
        <v>7604</v>
      </c>
      <c r="C685" s="98" t="s">
        <v>7605</v>
      </c>
    </row>
    <row r="686" customFormat="false" ht="11.25" hidden="false" customHeight="false" outlineLevel="0" collapsed="false">
      <c r="A686" s="98" t="s">
        <v>7606</v>
      </c>
      <c r="B686" s="98" t="s">
        <v>7607</v>
      </c>
      <c r="C686" s="98" t="s">
        <v>7608</v>
      </c>
    </row>
    <row r="687" customFormat="false" ht="11.25" hidden="false" customHeight="false" outlineLevel="0" collapsed="false">
      <c r="A687" s="98" t="s">
        <v>7609</v>
      </c>
      <c r="B687" s="98" t="s">
        <v>7610</v>
      </c>
      <c r="C687" s="98" t="s">
        <v>7611</v>
      </c>
    </row>
    <row r="688" customFormat="false" ht="11.25" hidden="false" customHeight="false" outlineLevel="0" collapsed="false">
      <c r="A688" s="98" t="s">
        <v>7612</v>
      </c>
      <c r="B688" s="98" t="s">
        <v>7613</v>
      </c>
      <c r="C688" s="98" t="s">
        <v>7614</v>
      </c>
    </row>
    <row r="689" customFormat="false" ht="11.25" hidden="false" customHeight="false" outlineLevel="0" collapsed="false">
      <c r="A689" s="98" t="s">
        <v>7615</v>
      </c>
      <c r="B689" s="98" t="s">
        <v>7616</v>
      </c>
      <c r="C689" s="98" t="s">
        <v>7617</v>
      </c>
    </row>
    <row r="690" customFormat="false" ht="11.25" hidden="false" customHeight="false" outlineLevel="0" collapsed="false">
      <c r="A690" s="98" t="s">
        <v>7618</v>
      </c>
      <c r="B690" s="98" t="s">
        <v>7619</v>
      </c>
      <c r="C690" s="98" t="s">
        <v>7620</v>
      </c>
    </row>
    <row r="691" customFormat="false" ht="11.25" hidden="false" customHeight="false" outlineLevel="0" collapsed="false">
      <c r="A691" s="98" t="s">
        <v>7621</v>
      </c>
      <c r="B691" s="98" t="s">
        <v>7622</v>
      </c>
      <c r="C691" s="98" t="s">
        <v>7623</v>
      </c>
    </row>
    <row r="692" customFormat="false" ht="11.25" hidden="false" customHeight="false" outlineLevel="0" collapsed="false">
      <c r="A692" s="98" t="s">
        <v>7624</v>
      </c>
      <c r="B692" s="98" t="s">
        <v>7625</v>
      </c>
      <c r="C692" s="98" t="s">
        <v>7626</v>
      </c>
    </row>
    <row r="693" customFormat="false" ht="11.25" hidden="false" customHeight="false" outlineLevel="0" collapsed="false">
      <c r="A693" s="98" t="s">
        <v>7627</v>
      </c>
      <c r="B693" s="98" t="s">
        <v>7628</v>
      </c>
      <c r="C693" s="98" t="s">
        <v>7629</v>
      </c>
    </row>
    <row r="694" customFormat="false" ht="11.25" hidden="false" customHeight="false" outlineLevel="0" collapsed="false">
      <c r="A694" s="98" t="s">
        <v>7630</v>
      </c>
      <c r="B694" s="98" t="s">
        <v>7631</v>
      </c>
      <c r="C694" s="98" t="s">
        <v>7632</v>
      </c>
    </row>
    <row r="695" customFormat="false" ht="11.25" hidden="false" customHeight="false" outlineLevel="0" collapsed="false">
      <c r="A695" s="98" t="s">
        <v>7633</v>
      </c>
      <c r="B695" s="98" t="s">
        <v>7634</v>
      </c>
      <c r="C695" s="98" t="s">
        <v>7635</v>
      </c>
    </row>
    <row r="696" customFormat="false" ht="11.25" hidden="false" customHeight="false" outlineLevel="0" collapsed="false">
      <c r="A696" s="98" t="s">
        <v>7636</v>
      </c>
      <c r="B696" s="98" t="s">
        <v>7637</v>
      </c>
      <c r="C696" s="98" t="s">
        <v>7638</v>
      </c>
    </row>
    <row r="697" customFormat="false" ht="11.25" hidden="false" customHeight="false" outlineLevel="0" collapsed="false">
      <c r="A697" s="98" t="s">
        <v>7639</v>
      </c>
      <c r="B697" s="98" t="s">
        <v>7640</v>
      </c>
      <c r="C697" s="98" t="s">
        <v>7641</v>
      </c>
    </row>
    <row r="698" customFormat="false" ht="11.25" hidden="false" customHeight="false" outlineLevel="0" collapsed="false">
      <c r="A698" s="98" t="s">
        <v>7642</v>
      </c>
      <c r="B698" s="98" t="s">
        <v>7643</v>
      </c>
      <c r="C698" s="98" t="s">
        <v>7644</v>
      </c>
    </row>
    <row r="699" customFormat="false" ht="11.25" hidden="false" customHeight="false" outlineLevel="0" collapsed="false">
      <c r="A699" s="98" t="s">
        <v>7645</v>
      </c>
      <c r="B699" s="98" t="s">
        <v>7646</v>
      </c>
      <c r="C699" s="98" t="s">
        <v>7647</v>
      </c>
    </row>
    <row r="700" customFormat="false" ht="11.25" hidden="false" customHeight="false" outlineLevel="0" collapsed="false">
      <c r="A700" s="98" t="s">
        <v>7648</v>
      </c>
      <c r="B700" s="98" t="s">
        <v>7649</v>
      </c>
      <c r="C700" s="98" t="s">
        <v>7650</v>
      </c>
    </row>
    <row r="701" customFormat="false" ht="11.25" hidden="false" customHeight="false" outlineLevel="0" collapsed="false">
      <c r="A701" s="98" t="s">
        <v>7651</v>
      </c>
      <c r="B701" s="98" t="s">
        <v>7652</v>
      </c>
      <c r="C701" s="98" t="s">
        <v>7653</v>
      </c>
    </row>
    <row r="702" customFormat="false" ht="11.25" hidden="false" customHeight="false" outlineLevel="0" collapsed="false">
      <c r="A702" s="98" t="s">
        <v>7654</v>
      </c>
      <c r="B702" s="98" t="s">
        <v>7655</v>
      </c>
      <c r="C702" s="98" t="s">
        <v>7656</v>
      </c>
    </row>
    <row r="703" customFormat="false" ht="11.25" hidden="false" customHeight="false" outlineLevel="0" collapsed="false">
      <c r="A703" s="98" t="s">
        <v>7657</v>
      </c>
      <c r="B703" s="98" t="s">
        <v>7658</v>
      </c>
      <c r="C703" s="98" t="s">
        <v>7659</v>
      </c>
    </row>
    <row r="704" customFormat="false" ht="11.25" hidden="false" customHeight="false" outlineLevel="0" collapsed="false">
      <c r="A704" s="98" t="s">
        <v>7660</v>
      </c>
      <c r="B704" s="98" t="s">
        <v>7661</v>
      </c>
      <c r="C704" s="98" t="s">
        <v>7662</v>
      </c>
    </row>
    <row r="705" customFormat="false" ht="11.25" hidden="false" customHeight="false" outlineLevel="0" collapsed="false">
      <c r="A705" s="98" t="s">
        <v>7663</v>
      </c>
      <c r="B705" s="98" t="s">
        <v>7664</v>
      </c>
      <c r="C705" s="98" t="s">
        <v>7665</v>
      </c>
    </row>
    <row r="706" customFormat="false" ht="11.25" hidden="false" customHeight="false" outlineLevel="0" collapsed="false">
      <c r="A706" s="98" t="s">
        <v>7666</v>
      </c>
      <c r="B706" s="98" t="s">
        <v>7667</v>
      </c>
      <c r="C706" s="98" t="s">
        <v>7668</v>
      </c>
    </row>
    <row r="707" customFormat="false" ht="11.25" hidden="false" customHeight="false" outlineLevel="0" collapsed="false">
      <c r="A707" s="98" t="s">
        <v>7669</v>
      </c>
      <c r="B707" s="98" t="s">
        <v>7670</v>
      </c>
      <c r="C707" s="98" t="s">
        <v>7671</v>
      </c>
    </row>
    <row r="708" customFormat="false" ht="11.25" hidden="false" customHeight="false" outlineLevel="0" collapsed="false">
      <c r="A708" s="98" t="s">
        <v>7672</v>
      </c>
      <c r="B708" s="98" t="s">
        <v>7673</v>
      </c>
      <c r="C708" s="98" t="s">
        <v>7674</v>
      </c>
    </row>
    <row r="709" customFormat="false" ht="11.25" hidden="false" customHeight="false" outlineLevel="0" collapsed="false">
      <c r="A709" s="98" t="s">
        <v>7675</v>
      </c>
      <c r="B709" s="98" t="s">
        <v>7676</v>
      </c>
      <c r="C709" s="98" t="s">
        <v>7677</v>
      </c>
    </row>
    <row r="710" customFormat="false" ht="11.25" hidden="false" customHeight="false" outlineLevel="0" collapsed="false">
      <c r="A710" s="98" t="s">
        <v>7678</v>
      </c>
      <c r="B710" s="98" t="s">
        <v>7679</v>
      </c>
      <c r="C710" s="98" t="s">
        <v>7680</v>
      </c>
    </row>
    <row r="711" customFormat="false" ht="11.25" hidden="false" customHeight="false" outlineLevel="0" collapsed="false">
      <c r="A711" s="98" t="s">
        <v>7681</v>
      </c>
      <c r="B711" s="98" t="s">
        <v>7682</v>
      </c>
      <c r="C711" s="98" t="s">
        <v>7683</v>
      </c>
    </row>
    <row r="712" customFormat="false" ht="11.25" hidden="false" customHeight="false" outlineLevel="0" collapsed="false">
      <c r="A712" s="98" t="s">
        <v>7684</v>
      </c>
      <c r="B712" s="98" t="s">
        <v>7685</v>
      </c>
      <c r="C712" s="98" t="s">
        <v>7686</v>
      </c>
    </row>
    <row r="713" customFormat="false" ht="11.25" hidden="false" customHeight="false" outlineLevel="0" collapsed="false">
      <c r="A713" s="98" t="s">
        <v>7687</v>
      </c>
      <c r="B713" s="98" t="s">
        <v>7688</v>
      </c>
      <c r="C713" s="98" t="s">
        <v>7689</v>
      </c>
    </row>
    <row r="714" customFormat="false" ht="11.25" hidden="false" customHeight="false" outlineLevel="0" collapsed="false">
      <c r="A714" s="98" t="s">
        <v>7690</v>
      </c>
      <c r="B714" s="98" t="s">
        <v>7691</v>
      </c>
      <c r="C714" s="98" t="s">
        <v>7692</v>
      </c>
    </row>
    <row r="715" customFormat="false" ht="11.25" hidden="false" customHeight="false" outlineLevel="0" collapsed="false">
      <c r="A715" s="98" t="s">
        <v>7693</v>
      </c>
      <c r="B715" s="98" t="s">
        <v>7694</v>
      </c>
      <c r="C715" s="98" t="s">
        <v>7695</v>
      </c>
    </row>
    <row r="716" customFormat="false" ht="11.25" hidden="false" customHeight="false" outlineLevel="0" collapsed="false">
      <c r="A716" s="98" t="s">
        <v>7696</v>
      </c>
      <c r="B716" s="98" t="s">
        <v>7697</v>
      </c>
      <c r="C716" s="98" t="s">
        <v>7698</v>
      </c>
    </row>
    <row r="717" customFormat="false" ht="11.25" hidden="false" customHeight="false" outlineLevel="0" collapsed="false">
      <c r="A717" s="98" t="s">
        <v>7699</v>
      </c>
      <c r="B717" s="98" t="s">
        <v>7700</v>
      </c>
      <c r="C717" s="98" t="s">
        <v>7701</v>
      </c>
    </row>
    <row r="718" customFormat="false" ht="11.25" hidden="false" customHeight="false" outlineLevel="0" collapsed="false">
      <c r="A718" s="98" t="s">
        <v>7702</v>
      </c>
      <c r="B718" s="98" t="s">
        <v>7703</v>
      </c>
      <c r="C718" s="98" t="s">
        <v>7704</v>
      </c>
    </row>
    <row r="719" customFormat="false" ht="11.25" hidden="false" customHeight="false" outlineLevel="0" collapsed="false">
      <c r="A719" s="98" t="s">
        <v>7705</v>
      </c>
      <c r="B719" s="98" t="s">
        <v>7706</v>
      </c>
      <c r="C719" s="98" t="s">
        <v>7707</v>
      </c>
    </row>
    <row r="720" customFormat="false" ht="11.25" hidden="false" customHeight="false" outlineLevel="0" collapsed="false">
      <c r="A720" s="98" t="s">
        <v>7708</v>
      </c>
      <c r="B720" s="98" t="s">
        <v>7709</v>
      </c>
      <c r="C720" s="98" t="s">
        <v>7710</v>
      </c>
    </row>
    <row r="721" customFormat="false" ht="11.25" hidden="false" customHeight="false" outlineLevel="0" collapsed="false">
      <c r="A721" s="98" t="s">
        <v>7711</v>
      </c>
      <c r="B721" s="98" t="s">
        <v>7712</v>
      </c>
      <c r="C721" s="98" t="s">
        <v>7713</v>
      </c>
    </row>
    <row r="722" customFormat="false" ht="11.25" hidden="false" customHeight="false" outlineLevel="0" collapsed="false">
      <c r="A722" s="98" t="s">
        <v>7714</v>
      </c>
      <c r="B722" s="98" t="s">
        <v>7715</v>
      </c>
      <c r="C722" s="98" t="s">
        <v>7716</v>
      </c>
    </row>
    <row r="723" customFormat="false" ht="11.25" hidden="false" customHeight="false" outlineLevel="0" collapsed="false">
      <c r="A723" s="98" t="s">
        <v>7717</v>
      </c>
      <c r="B723" s="98" t="s">
        <v>7718</v>
      </c>
      <c r="C723" s="98" t="s">
        <v>7719</v>
      </c>
    </row>
    <row r="724" customFormat="false" ht="11.25" hidden="false" customHeight="false" outlineLevel="0" collapsed="false">
      <c r="A724" s="98" t="s">
        <v>7720</v>
      </c>
      <c r="B724" s="98" t="s">
        <v>7721</v>
      </c>
      <c r="C724" s="98" t="s">
        <v>7722</v>
      </c>
    </row>
    <row r="725" customFormat="false" ht="11.25" hidden="false" customHeight="false" outlineLevel="0" collapsed="false">
      <c r="A725" s="98" t="s">
        <v>7723</v>
      </c>
      <c r="B725" s="98" t="s">
        <v>7724</v>
      </c>
      <c r="C725" s="98" t="s">
        <v>7725</v>
      </c>
    </row>
    <row r="726" customFormat="false" ht="11.25" hidden="false" customHeight="false" outlineLevel="0" collapsed="false">
      <c r="A726" s="98" t="s">
        <v>7726</v>
      </c>
      <c r="B726" s="98" t="s">
        <v>7727</v>
      </c>
      <c r="C726" s="98" t="s">
        <v>7728</v>
      </c>
    </row>
    <row r="727" customFormat="false" ht="11.25" hidden="false" customHeight="false" outlineLevel="0" collapsed="false">
      <c r="A727" s="98" t="s">
        <v>7729</v>
      </c>
      <c r="B727" s="98" t="s">
        <v>7730</v>
      </c>
      <c r="C727" s="98" t="s">
        <v>7731</v>
      </c>
    </row>
    <row r="728" customFormat="false" ht="11.25" hidden="false" customHeight="false" outlineLevel="0" collapsed="false">
      <c r="A728" s="98" t="s">
        <v>7732</v>
      </c>
      <c r="B728" s="98" t="s">
        <v>7733</v>
      </c>
      <c r="C728" s="98" t="s">
        <v>7734</v>
      </c>
    </row>
    <row r="729" customFormat="false" ht="11.25" hidden="false" customHeight="false" outlineLevel="0" collapsed="false">
      <c r="A729" s="98" t="s">
        <v>7735</v>
      </c>
      <c r="B729" s="98" t="s">
        <v>7736</v>
      </c>
      <c r="C729" s="98" t="s">
        <v>7737</v>
      </c>
    </row>
    <row r="730" customFormat="false" ht="11.25" hidden="false" customHeight="false" outlineLevel="0" collapsed="false">
      <c r="A730" s="98" t="s">
        <v>7738</v>
      </c>
      <c r="B730" s="98" t="s">
        <v>7739</v>
      </c>
      <c r="C730" s="98" t="s">
        <v>7740</v>
      </c>
    </row>
    <row r="731" customFormat="false" ht="11.25" hidden="false" customHeight="false" outlineLevel="0" collapsed="false">
      <c r="A731" s="98" t="s">
        <v>7741</v>
      </c>
      <c r="B731" s="98" t="s">
        <v>7742</v>
      </c>
      <c r="C731" s="98" t="s">
        <v>7743</v>
      </c>
    </row>
    <row r="732" customFormat="false" ht="11.25" hidden="false" customHeight="false" outlineLevel="0" collapsed="false">
      <c r="A732" s="98" t="s">
        <v>7744</v>
      </c>
      <c r="B732" s="98" t="s">
        <v>7745</v>
      </c>
      <c r="C732" s="98" t="s">
        <v>7746</v>
      </c>
    </row>
    <row r="733" customFormat="false" ht="11.25" hidden="false" customHeight="false" outlineLevel="0" collapsed="false">
      <c r="A733" s="98" t="s">
        <v>7747</v>
      </c>
      <c r="B733" s="98" t="s">
        <v>7748</v>
      </c>
      <c r="C733" s="98" t="s">
        <v>7749</v>
      </c>
    </row>
    <row r="734" customFormat="false" ht="11.25" hidden="false" customHeight="false" outlineLevel="0" collapsed="false">
      <c r="A734" s="98" t="s">
        <v>7750</v>
      </c>
      <c r="B734" s="98" t="s">
        <v>7751</v>
      </c>
      <c r="C734" s="98" t="s">
        <v>7752</v>
      </c>
    </row>
    <row r="735" customFormat="false" ht="11.25" hidden="false" customHeight="false" outlineLevel="0" collapsed="false">
      <c r="A735" s="98" t="s">
        <v>7753</v>
      </c>
      <c r="B735" s="98" t="s">
        <v>7754</v>
      </c>
      <c r="C735" s="98" t="s">
        <v>7755</v>
      </c>
    </row>
    <row r="736" customFormat="false" ht="11.25" hidden="false" customHeight="false" outlineLevel="0" collapsed="false">
      <c r="A736" s="98" t="s">
        <v>7756</v>
      </c>
      <c r="B736" s="98" t="s">
        <v>7757</v>
      </c>
      <c r="C736" s="98" t="s">
        <v>7758</v>
      </c>
    </row>
    <row r="737" customFormat="false" ht="11.25" hidden="false" customHeight="false" outlineLevel="0" collapsed="false">
      <c r="A737" s="98" t="s">
        <v>7759</v>
      </c>
      <c r="B737" s="98" t="s">
        <v>7760</v>
      </c>
      <c r="C737" s="98" t="s">
        <v>7761</v>
      </c>
    </row>
    <row r="738" customFormat="false" ht="11.25" hidden="false" customHeight="false" outlineLevel="0" collapsed="false">
      <c r="A738" s="98" t="s">
        <v>7762</v>
      </c>
      <c r="B738" s="98" t="s">
        <v>7763</v>
      </c>
      <c r="C738" s="98" t="s">
        <v>7764</v>
      </c>
    </row>
    <row r="739" customFormat="false" ht="11.25" hidden="false" customHeight="false" outlineLevel="0" collapsed="false">
      <c r="A739" s="98" t="s">
        <v>7765</v>
      </c>
      <c r="B739" s="98" t="s">
        <v>7766</v>
      </c>
      <c r="C739" s="98" t="s">
        <v>7767</v>
      </c>
    </row>
    <row r="740" customFormat="false" ht="11.25" hidden="false" customHeight="false" outlineLevel="0" collapsed="false">
      <c r="A740" s="98" t="s">
        <v>7768</v>
      </c>
      <c r="B740" s="98" t="s">
        <v>7769</v>
      </c>
      <c r="C740" s="98" t="s">
        <v>7770</v>
      </c>
    </row>
    <row r="741" customFormat="false" ht="11.25" hidden="false" customHeight="false" outlineLevel="0" collapsed="false">
      <c r="A741" s="98" t="s">
        <v>7771</v>
      </c>
      <c r="B741" s="98" t="s">
        <v>7772</v>
      </c>
      <c r="C741" s="98" t="s">
        <v>7773</v>
      </c>
    </row>
    <row r="742" customFormat="false" ht="11.25" hidden="false" customHeight="false" outlineLevel="0" collapsed="false">
      <c r="A742" s="98" t="s">
        <v>7774</v>
      </c>
      <c r="B742" s="98" t="s">
        <v>7775</v>
      </c>
      <c r="C742" s="98" t="s">
        <v>7776</v>
      </c>
    </row>
    <row r="743" customFormat="false" ht="11.25" hidden="false" customHeight="false" outlineLevel="0" collapsed="false">
      <c r="A743" s="98" t="s">
        <v>7777</v>
      </c>
      <c r="B743" s="98" t="s">
        <v>7778</v>
      </c>
      <c r="C743" s="98" t="s">
        <v>7779</v>
      </c>
    </row>
    <row r="744" customFormat="false" ht="11.25" hidden="false" customHeight="false" outlineLevel="0" collapsed="false">
      <c r="A744" s="98" t="s">
        <v>7780</v>
      </c>
      <c r="B744" s="98" t="s">
        <v>7781</v>
      </c>
      <c r="C744" s="98" t="s">
        <v>7782</v>
      </c>
    </row>
    <row r="745" customFormat="false" ht="11.25" hidden="false" customHeight="false" outlineLevel="0" collapsed="false">
      <c r="A745" s="98" t="s">
        <v>7783</v>
      </c>
      <c r="B745" s="98" t="s">
        <v>7784</v>
      </c>
      <c r="C745" s="98" t="s">
        <v>7785</v>
      </c>
    </row>
    <row r="746" customFormat="false" ht="11.25" hidden="false" customHeight="false" outlineLevel="0" collapsed="false">
      <c r="A746" s="98" t="s">
        <v>7786</v>
      </c>
      <c r="B746" s="98" t="s">
        <v>7787</v>
      </c>
      <c r="C746" s="98" t="s">
        <v>7788</v>
      </c>
    </row>
    <row r="747" customFormat="false" ht="11.25" hidden="false" customHeight="false" outlineLevel="0" collapsed="false">
      <c r="A747" s="98" t="s">
        <v>7789</v>
      </c>
      <c r="B747" s="98" t="s">
        <v>7790</v>
      </c>
      <c r="C747" s="98" t="s">
        <v>7791</v>
      </c>
    </row>
    <row r="748" customFormat="false" ht="11.25" hidden="false" customHeight="false" outlineLevel="0" collapsed="false">
      <c r="A748" s="98" t="s">
        <v>7792</v>
      </c>
      <c r="B748" s="98" t="s">
        <v>7793</v>
      </c>
      <c r="C748" s="98" t="s">
        <v>7794</v>
      </c>
    </row>
    <row r="749" customFormat="false" ht="11.25" hidden="false" customHeight="false" outlineLevel="0" collapsed="false">
      <c r="A749" s="98" t="s">
        <v>7795</v>
      </c>
      <c r="B749" s="98" t="s">
        <v>7796</v>
      </c>
      <c r="C749" s="98" t="s">
        <v>7797</v>
      </c>
    </row>
    <row r="750" customFormat="false" ht="11.25" hidden="false" customHeight="false" outlineLevel="0" collapsed="false">
      <c r="A750" s="98" t="s">
        <v>7798</v>
      </c>
      <c r="B750" s="98" t="s">
        <v>7799</v>
      </c>
      <c r="C750" s="98" t="s">
        <v>7800</v>
      </c>
    </row>
    <row r="751" customFormat="false" ht="11.25" hidden="false" customHeight="false" outlineLevel="0" collapsed="false">
      <c r="A751" s="98" t="s">
        <v>7801</v>
      </c>
      <c r="B751" s="98" t="s">
        <v>7802</v>
      </c>
      <c r="C751" s="98" t="s">
        <v>7803</v>
      </c>
    </row>
    <row r="752" customFormat="false" ht="11.25" hidden="false" customHeight="false" outlineLevel="0" collapsed="false">
      <c r="A752" s="98" t="s">
        <v>7804</v>
      </c>
      <c r="B752" s="98" t="s">
        <v>7805</v>
      </c>
      <c r="C752" s="98" t="s">
        <v>7806</v>
      </c>
    </row>
    <row r="753" customFormat="false" ht="11.25" hidden="false" customHeight="false" outlineLevel="0" collapsed="false">
      <c r="A753" s="98" t="s">
        <v>7807</v>
      </c>
      <c r="B753" s="98" t="s">
        <v>7808</v>
      </c>
      <c r="C753" s="98" t="s">
        <v>7809</v>
      </c>
    </row>
    <row r="754" customFormat="false" ht="11.25" hidden="false" customHeight="false" outlineLevel="0" collapsed="false">
      <c r="A754" s="98" t="s">
        <v>7810</v>
      </c>
      <c r="B754" s="98" t="s">
        <v>7811</v>
      </c>
      <c r="C754" s="98" t="s">
        <v>7812</v>
      </c>
    </row>
    <row r="755" customFormat="false" ht="11.25" hidden="false" customHeight="false" outlineLevel="0" collapsed="false">
      <c r="A755" s="98" t="s">
        <v>7813</v>
      </c>
      <c r="B755" s="98" t="s">
        <v>7814</v>
      </c>
      <c r="C755" s="98" t="s">
        <v>7815</v>
      </c>
    </row>
    <row r="756" customFormat="false" ht="11.25" hidden="false" customHeight="false" outlineLevel="0" collapsed="false">
      <c r="A756" s="98" t="s">
        <v>7816</v>
      </c>
      <c r="B756" s="98" t="s">
        <v>7817</v>
      </c>
      <c r="C756" s="98" t="s">
        <v>7818</v>
      </c>
    </row>
    <row r="757" customFormat="false" ht="11.25" hidden="false" customHeight="false" outlineLevel="0" collapsed="false">
      <c r="A757" s="98" t="s">
        <v>7819</v>
      </c>
      <c r="B757" s="98" t="s">
        <v>7820</v>
      </c>
      <c r="C757" s="98" t="s">
        <v>7821</v>
      </c>
    </row>
    <row r="758" customFormat="false" ht="11.25" hidden="false" customHeight="false" outlineLevel="0" collapsed="false">
      <c r="A758" s="98" t="s">
        <v>7822</v>
      </c>
      <c r="B758" s="98" t="s">
        <v>7823</v>
      </c>
      <c r="C758" s="98" t="s">
        <v>7824</v>
      </c>
    </row>
    <row r="759" customFormat="false" ht="11.25" hidden="false" customHeight="false" outlineLevel="0" collapsed="false">
      <c r="A759" s="98" t="s">
        <v>7825</v>
      </c>
      <c r="B759" s="98" t="s">
        <v>7826</v>
      </c>
      <c r="C759" s="98" t="s">
        <v>7827</v>
      </c>
    </row>
    <row r="760" customFormat="false" ht="11.25" hidden="false" customHeight="false" outlineLevel="0" collapsed="false">
      <c r="A760" s="98" t="s">
        <v>7828</v>
      </c>
      <c r="B760" s="98" t="s">
        <v>7829</v>
      </c>
      <c r="C760" s="98" t="s">
        <v>7830</v>
      </c>
    </row>
    <row r="761" customFormat="false" ht="11.25" hidden="false" customHeight="false" outlineLevel="0" collapsed="false">
      <c r="A761" s="98" t="s">
        <v>7831</v>
      </c>
      <c r="B761" s="98" t="s">
        <v>7832</v>
      </c>
      <c r="C761" s="98" t="s">
        <v>7833</v>
      </c>
    </row>
    <row r="762" customFormat="false" ht="11.25" hidden="false" customHeight="false" outlineLevel="0" collapsed="false">
      <c r="A762" s="98" t="s">
        <v>7834</v>
      </c>
      <c r="B762" s="98" t="s">
        <v>7835</v>
      </c>
      <c r="C762" s="98" t="s">
        <v>7836</v>
      </c>
    </row>
    <row r="763" customFormat="false" ht="11.25" hidden="false" customHeight="false" outlineLevel="0" collapsed="false">
      <c r="A763" s="98" t="s">
        <v>7837</v>
      </c>
      <c r="B763" s="98" t="s">
        <v>7838</v>
      </c>
      <c r="C763" s="98" t="s">
        <v>7839</v>
      </c>
    </row>
    <row r="764" customFormat="false" ht="11.25" hidden="false" customHeight="false" outlineLevel="0" collapsed="false">
      <c r="A764" s="98" t="s">
        <v>7840</v>
      </c>
      <c r="B764" s="98" t="s">
        <v>7841</v>
      </c>
      <c r="C764" s="98" t="s">
        <v>7842</v>
      </c>
    </row>
    <row r="765" customFormat="false" ht="11.25" hidden="false" customHeight="false" outlineLevel="0" collapsed="false">
      <c r="A765" s="98" t="s">
        <v>7843</v>
      </c>
      <c r="B765" s="98" t="s">
        <v>7844</v>
      </c>
      <c r="C765" s="98" t="s">
        <v>7845</v>
      </c>
    </row>
    <row r="766" customFormat="false" ht="11.25" hidden="false" customHeight="false" outlineLevel="0" collapsed="false">
      <c r="A766" s="98" t="s">
        <v>7846</v>
      </c>
      <c r="B766" s="98" t="s">
        <v>7847</v>
      </c>
      <c r="C766" s="98" t="s">
        <v>7848</v>
      </c>
    </row>
    <row r="767" customFormat="false" ht="11.25" hidden="false" customHeight="false" outlineLevel="0" collapsed="false">
      <c r="A767" s="98" t="s">
        <v>7849</v>
      </c>
      <c r="B767" s="98" t="s">
        <v>7850</v>
      </c>
      <c r="C767" s="98" t="s">
        <v>7851</v>
      </c>
    </row>
    <row r="768" customFormat="false" ht="11.25" hidden="false" customHeight="false" outlineLevel="0" collapsed="false">
      <c r="A768" s="98" t="s">
        <v>7852</v>
      </c>
      <c r="B768" s="98" t="s">
        <v>7853</v>
      </c>
      <c r="C768" s="98" t="s">
        <v>7854</v>
      </c>
    </row>
    <row r="769" customFormat="false" ht="11.25" hidden="false" customHeight="false" outlineLevel="0" collapsed="false">
      <c r="A769" s="98" t="s">
        <v>7855</v>
      </c>
      <c r="B769" s="98" t="s">
        <v>7856</v>
      </c>
      <c r="C769" s="98" t="s">
        <v>7857</v>
      </c>
    </row>
    <row r="770" customFormat="false" ht="11.25" hidden="false" customHeight="false" outlineLevel="0" collapsed="false">
      <c r="A770" s="98" t="s">
        <v>7858</v>
      </c>
      <c r="B770" s="98" t="s">
        <v>7859</v>
      </c>
      <c r="C770" s="98" t="s">
        <v>7860</v>
      </c>
    </row>
    <row r="771" customFormat="false" ht="11.25" hidden="false" customHeight="false" outlineLevel="0" collapsed="false">
      <c r="A771" s="98" t="s">
        <v>7861</v>
      </c>
      <c r="B771" s="98" t="s">
        <v>7862</v>
      </c>
      <c r="C771" s="98" t="s">
        <v>7863</v>
      </c>
    </row>
    <row r="772" customFormat="false" ht="11.25" hidden="false" customHeight="false" outlineLevel="0" collapsed="false">
      <c r="A772" s="98" t="s">
        <v>7864</v>
      </c>
      <c r="B772" s="98" t="s">
        <v>7865</v>
      </c>
      <c r="C772" s="98" t="s">
        <v>7866</v>
      </c>
    </row>
    <row r="773" customFormat="false" ht="11.25" hidden="false" customHeight="false" outlineLevel="0" collapsed="false">
      <c r="A773" s="98" t="s">
        <v>7867</v>
      </c>
      <c r="B773" s="98" t="s">
        <v>7868</v>
      </c>
      <c r="C773" s="98" t="s">
        <v>7869</v>
      </c>
    </row>
    <row r="774" customFormat="false" ht="11.25" hidden="false" customHeight="false" outlineLevel="0" collapsed="false">
      <c r="A774" s="98" t="s">
        <v>7870</v>
      </c>
      <c r="B774" s="98" t="s">
        <v>7871</v>
      </c>
      <c r="C774" s="98" t="s">
        <v>7872</v>
      </c>
    </row>
    <row r="775" customFormat="false" ht="11.25" hidden="false" customHeight="false" outlineLevel="0" collapsed="false">
      <c r="A775" s="98" t="s">
        <v>7873</v>
      </c>
      <c r="B775" s="98" t="s">
        <v>7874</v>
      </c>
      <c r="C775" s="98" t="s">
        <v>7875</v>
      </c>
    </row>
    <row r="776" customFormat="false" ht="11.25" hidden="false" customHeight="false" outlineLevel="0" collapsed="false">
      <c r="A776" s="98" t="s">
        <v>7876</v>
      </c>
      <c r="B776" s="98" t="s">
        <v>7877</v>
      </c>
      <c r="C776" s="98" t="s">
        <v>7878</v>
      </c>
    </row>
    <row r="777" customFormat="false" ht="11.25" hidden="false" customHeight="false" outlineLevel="0" collapsed="false">
      <c r="A777" s="98" t="s">
        <v>7879</v>
      </c>
      <c r="B777" s="98" t="s">
        <v>7880</v>
      </c>
      <c r="C777" s="98" t="s">
        <v>7881</v>
      </c>
    </row>
    <row r="778" customFormat="false" ht="11.25" hidden="false" customHeight="false" outlineLevel="0" collapsed="false">
      <c r="A778" s="98" t="s">
        <v>7882</v>
      </c>
      <c r="B778" s="98" t="s">
        <v>7883</v>
      </c>
      <c r="C778" s="98" t="s">
        <v>7884</v>
      </c>
    </row>
    <row r="779" customFormat="false" ht="11.25" hidden="false" customHeight="false" outlineLevel="0" collapsed="false">
      <c r="A779" s="98" t="s">
        <v>7885</v>
      </c>
      <c r="B779" s="98" t="s">
        <v>7886</v>
      </c>
      <c r="C779" s="98" t="s">
        <v>7887</v>
      </c>
    </row>
    <row r="780" customFormat="false" ht="11.25" hidden="false" customHeight="false" outlineLevel="0" collapsed="false">
      <c r="A780" s="98" t="s">
        <v>7888</v>
      </c>
      <c r="B780" s="98" t="s">
        <v>7889</v>
      </c>
      <c r="C780" s="98" t="s">
        <v>7890</v>
      </c>
    </row>
    <row r="781" customFormat="false" ht="11.25" hidden="false" customHeight="false" outlineLevel="0" collapsed="false">
      <c r="A781" s="98" t="s">
        <v>7891</v>
      </c>
      <c r="B781" s="98" t="s">
        <v>7892</v>
      </c>
      <c r="C781" s="98" t="s">
        <v>7893</v>
      </c>
    </row>
    <row r="782" customFormat="false" ht="11.25" hidden="false" customHeight="false" outlineLevel="0" collapsed="false">
      <c r="A782" s="98" t="s">
        <v>7894</v>
      </c>
      <c r="B782" s="98" t="s">
        <v>7895</v>
      </c>
      <c r="C782" s="98" t="s">
        <v>7896</v>
      </c>
    </row>
    <row r="783" customFormat="false" ht="11.25" hidden="false" customHeight="false" outlineLevel="0" collapsed="false">
      <c r="A783" s="98" t="s">
        <v>7897</v>
      </c>
      <c r="B783" s="98" t="s">
        <v>7898</v>
      </c>
      <c r="C783" s="98" t="s">
        <v>7899</v>
      </c>
    </row>
    <row r="784" customFormat="false" ht="11.25" hidden="false" customHeight="false" outlineLevel="0" collapsed="false">
      <c r="A784" s="98" t="s">
        <v>7900</v>
      </c>
      <c r="B784" s="98" t="s">
        <v>7901</v>
      </c>
      <c r="C784" s="98" t="s">
        <v>7902</v>
      </c>
    </row>
    <row r="785" customFormat="false" ht="11.25" hidden="false" customHeight="false" outlineLevel="0" collapsed="false">
      <c r="A785" s="98" t="s">
        <v>7903</v>
      </c>
      <c r="B785" s="98" t="s">
        <v>7904</v>
      </c>
      <c r="C785" s="98" t="s">
        <v>7905</v>
      </c>
    </row>
    <row r="786" customFormat="false" ht="11.25" hidden="false" customHeight="false" outlineLevel="0" collapsed="false">
      <c r="A786" s="98" t="s">
        <v>7906</v>
      </c>
      <c r="B786" s="98" t="s">
        <v>7907</v>
      </c>
      <c r="C786" s="98" t="s">
        <v>7908</v>
      </c>
    </row>
    <row r="787" customFormat="false" ht="11.25" hidden="false" customHeight="false" outlineLevel="0" collapsed="false">
      <c r="A787" s="98" t="s">
        <v>7909</v>
      </c>
      <c r="B787" s="98" t="s">
        <v>7910</v>
      </c>
      <c r="C787" s="98" t="s">
        <v>7911</v>
      </c>
    </row>
    <row r="788" customFormat="false" ht="11.25" hidden="false" customHeight="false" outlineLevel="0" collapsed="false">
      <c r="A788" s="98" t="s">
        <v>7912</v>
      </c>
      <c r="B788" s="98" t="s">
        <v>7913</v>
      </c>
      <c r="C788" s="98" t="s">
        <v>7914</v>
      </c>
    </row>
    <row r="789" customFormat="false" ht="11.25" hidden="false" customHeight="false" outlineLevel="0" collapsed="false">
      <c r="A789" s="98" t="s">
        <v>7915</v>
      </c>
      <c r="B789" s="98" t="s">
        <v>7916</v>
      </c>
      <c r="C789" s="98" t="s">
        <v>7917</v>
      </c>
    </row>
    <row r="790" customFormat="false" ht="11.25" hidden="false" customHeight="false" outlineLevel="0" collapsed="false">
      <c r="A790" s="98" t="s">
        <v>7918</v>
      </c>
      <c r="B790" s="98" t="s">
        <v>7919</v>
      </c>
      <c r="C790" s="98" t="s">
        <v>7920</v>
      </c>
    </row>
    <row r="791" customFormat="false" ht="11.25" hidden="false" customHeight="false" outlineLevel="0" collapsed="false">
      <c r="A791" s="98" t="s">
        <v>7921</v>
      </c>
      <c r="B791" s="98" t="s">
        <v>7922</v>
      </c>
      <c r="C791" s="98" t="s">
        <v>7923</v>
      </c>
    </row>
    <row r="792" customFormat="false" ht="11.25" hidden="false" customHeight="false" outlineLevel="0" collapsed="false">
      <c r="A792" s="98" t="s">
        <v>7924</v>
      </c>
      <c r="B792" s="98" t="s">
        <v>7925</v>
      </c>
      <c r="C792" s="98" t="s">
        <v>7926</v>
      </c>
    </row>
    <row r="793" customFormat="false" ht="11.25" hidden="false" customHeight="false" outlineLevel="0" collapsed="false">
      <c r="A793" s="98" t="s">
        <v>7927</v>
      </c>
      <c r="B793" s="98" t="s">
        <v>7928</v>
      </c>
      <c r="C793" s="98" t="s">
        <v>7929</v>
      </c>
    </row>
    <row r="794" customFormat="false" ht="11.25" hidden="false" customHeight="false" outlineLevel="0" collapsed="false">
      <c r="A794" s="98" t="s">
        <v>7930</v>
      </c>
      <c r="B794" s="98" t="s">
        <v>7931</v>
      </c>
      <c r="C794" s="98" t="s">
        <v>7932</v>
      </c>
    </row>
    <row r="795" customFormat="false" ht="11.25" hidden="false" customHeight="false" outlineLevel="0" collapsed="false">
      <c r="A795" s="98" t="s">
        <v>7933</v>
      </c>
      <c r="B795" s="98" t="s">
        <v>7934</v>
      </c>
      <c r="C795" s="98" t="s">
        <v>7935</v>
      </c>
    </row>
    <row r="796" customFormat="false" ht="11.25" hidden="false" customHeight="false" outlineLevel="0" collapsed="false">
      <c r="A796" s="98" t="s">
        <v>7936</v>
      </c>
      <c r="B796" s="98" t="s">
        <v>7937</v>
      </c>
      <c r="C796" s="98" t="s">
        <v>7938</v>
      </c>
    </row>
    <row r="797" customFormat="false" ht="11.25" hidden="false" customHeight="false" outlineLevel="0" collapsed="false">
      <c r="A797" s="98" t="s">
        <v>7939</v>
      </c>
      <c r="B797" s="98" t="s">
        <v>7940</v>
      </c>
      <c r="C797" s="98" t="s">
        <v>7941</v>
      </c>
    </row>
    <row r="798" customFormat="false" ht="11.25" hidden="false" customHeight="false" outlineLevel="0" collapsed="false">
      <c r="A798" s="98" t="s">
        <v>7942</v>
      </c>
      <c r="B798" s="98" t="s">
        <v>7943</v>
      </c>
      <c r="C798" s="98" t="s">
        <v>7944</v>
      </c>
    </row>
    <row r="799" customFormat="false" ht="11.25" hidden="false" customHeight="false" outlineLevel="0" collapsed="false">
      <c r="A799" s="98" t="s">
        <v>7945</v>
      </c>
      <c r="B799" s="98" t="s">
        <v>7946</v>
      </c>
      <c r="C799" s="98" t="s">
        <v>7947</v>
      </c>
    </row>
    <row r="800" customFormat="false" ht="11.25" hidden="false" customHeight="false" outlineLevel="0" collapsed="false">
      <c r="A800" s="98" t="s">
        <v>7948</v>
      </c>
      <c r="B800" s="98" t="s">
        <v>7949</v>
      </c>
      <c r="C800" s="98" t="s">
        <v>7950</v>
      </c>
    </row>
    <row r="801" customFormat="false" ht="11.25" hidden="false" customHeight="false" outlineLevel="0" collapsed="false">
      <c r="A801" s="98" t="s">
        <v>7951</v>
      </c>
      <c r="B801" s="98" t="s">
        <v>7952</v>
      </c>
      <c r="C801" s="98" t="s">
        <v>7953</v>
      </c>
    </row>
    <row r="802" customFormat="false" ht="11.25" hidden="false" customHeight="false" outlineLevel="0" collapsed="false">
      <c r="A802" s="98" t="s">
        <v>7954</v>
      </c>
      <c r="B802" s="98" t="s">
        <v>7955</v>
      </c>
      <c r="C802" s="98" t="s">
        <v>7956</v>
      </c>
    </row>
    <row r="803" customFormat="false" ht="11.25" hidden="false" customHeight="false" outlineLevel="0" collapsed="false">
      <c r="A803" s="98" t="s">
        <v>7957</v>
      </c>
      <c r="B803" s="98" t="s">
        <v>7958</v>
      </c>
      <c r="C803" s="98" t="s">
        <v>7959</v>
      </c>
    </row>
    <row r="804" customFormat="false" ht="11.25" hidden="false" customHeight="false" outlineLevel="0" collapsed="false">
      <c r="A804" s="98" t="s">
        <v>7960</v>
      </c>
      <c r="B804" s="98" t="s">
        <v>7961</v>
      </c>
      <c r="C804" s="98" t="s">
        <v>7962</v>
      </c>
    </row>
    <row r="805" customFormat="false" ht="11.25" hidden="false" customHeight="false" outlineLevel="0" collapsed="false">
      <c r="A805" s="98" t="s">
        <v>7963</v>
      </c>
      <c r="B805" s="98" t="s">
        <v>7964</v>
      </c>
      <c r="C805" s="98" t="s">
        <v>7965</v>
      </c>
    </row>
    <row r="806" customFormat="false" ht="11.25" hidden="false" customHeight="false" outlineLevel="0" collapsed="false">
      <c r="A806" s="98" t="s">
        <v>7966</v>
      </c>
      <c r="B806" s="98" t="s">
        <v>7967</v>
      </c>
      <c r="C806" s="98" t="s">
        <v>7968</v>
      </c>
    </row>
    <row r="807" customFormat="false" ht="11.25" hidden="false" customHeight="false" outlineLevel="0" collapsed="false">
      <c r="A807" s="98" t="s">
        <v>7969</v>
      </c>
      <c r="B807" s="98" t="s">
        <v>7970</v>
      </c>
      <c r="C807" s="98" t="s">
        <v>7971</v>
      </c>
    </row>
    <row r="808" customFormat="false" ht="11.25" hidden="false" customHeight="false" outlineLevel="0" collapsed="false">
      <c r="A808" s="98" t="s">
        <v>7972</v>
      </c>
      <c r="B808" s="98" t="s">
        <v>7973</v>
      </c>
      <c r="C808" s="98" t="s">
        <v>7974</v>
      </c>
    </row>
    <row r="809" customFormat="false" ht="11.25" hidden="false" customHeight="false" outlineLevel="0" collapsed="false">
      <c r="A809" s="98" t="s">
        <v>7975</v>
      </c>
      <c r="B809" s="98" t="s">
        <v>7976</v>
      </c>
      <c r="C809" s="98" t="s">
        <v>7977</v>
      </c>
    </row>
    <row r="810" customFormat="false" ht="11.25" hidden="false" customHeight="false" outlineLevel="0" collapsed="false">
      <c r="A810" s="98" t="s">
        <v>7978</v>
      </c>
      <c r="B810" s="98" t="s">
        <v>7979</v>
      </c>
      <c r="C810" s="98" t="s">
        <v>7980</v>
      </c>
    </row>
    <row r="811" customFormat="false" ht="11.25" hidden="false" customHeight="false" outlineLevel="0" collapsed="false">
      <c r="A811" s="98" t="s">
        <v>7981</v>
      </c>
      <c r="B811" s="98" t="s">
        <v>7982</v>
      </c>
      <c r="C811" s="98" t="s">
        <v>7983</v>
      </c>
    </row>
    <row r="812" customFormat="false" ht="11.25" hidden="false" customHeight="false" outlineLevel="0" collapsed="false">
      <c r="A812" s="98" t="s">
        <v>7984</v>
      </c>
      <c r="B812" s="98" t="s">
        <v>7985</v>
      </c>
      <c r="C812" s="98" t="s">
        <v>7986</v>
      </c>
    </row>
    <row r="813" customFormat="false" ht="11.25" hidden="false" customHeight="false" outlineLevel="0" collapsed="false">
      <c r="A813" s="98" t="s">
        <v>7987</v>
      </c>
      <c r="B813" s="98" t="s">
        <v>7988</v>
      </c>
      <c r="C813" s="98" t="s">
        <v>7989</v>
      </c>
    </row>
    <row r="814" customFormat="false" ht="11.25" hidden="false" customHeight="false" outlineLevel="0" collapsed="false">
      <c r="A814" s="98" t="s">
        <v>7990</v>
      </c>
      <c r="B814" s="98" t="s">
        <v>7991</v>
      </c>
      <c r="C814" s="98" t="s">
        <v>7992</v>
      </c>
    </row>
    <row r="815" customFormat="false" ht="11.25" hidden="false" customHeight="false" outlineLevel="0" collapsed="false">
      <c r="A815" s="98" t="s">
        <v>7993</v>
      </c>
      <c r="B815" s="98" t="s">
        <v>7994</v>
      </c>
      <c r="C815" s="98" t="s">
        <v>7995</v>
      </c>
    </row>
    <row r="816" customFormat="false" ht="11.25" hidden="false" customHeight="false" outlineLevel="0" collapsed="false">
      <c r="A816" s="98" t="s">
        <v>7996</v>
      </c>
      <c r="B816" s="98" t="s">
        <v>7997</v>
      </c>
      <c r="C816" s="98" t="s">
        <v>7998</v>
      </c>
    </row>
    <row r="817" customFormat="false" ht="11.25" hidden="false" customHeight="false" outlineLevel="0" collapsed="false">
      <c r="A817" s="98" t="s">
        <v>7999</v>
      </c>
      <c r="B817" s="98" t="s">
        <v>8000</v>
      </c>
      <c r="C817" s="98" t="s">
        <v>8001</v>
      </c>
    </row>
    <row r="818" customFormat="false" ht="11.25" hidden="false" customHeight="false" outlineLevel="0" collapsed="false">
      <c r="A818" s="98" t="s">
        <v>8002</v>
      </c>
      <c r="B818" s="98" t="s">
        <v>8003</v>
      </c>
      <c r="C818" s="98" t="s">
        <v>8004</v>
      </c>
    </row>
    <row r="819" customFormat="false" ht="11.25" hidden="false" customHeight="false" outlineLevel="0" collapsed="false">
      <c r="A819" s="98" t="s">
        <v>8005</v>
      </c>
      <c r="B819" s="98" t="s">
        <v>8006</v>
      </c>
      <c r="C819" s="98" t="s">
        <v>8007</v>
      </c>
    </row>
    <row r="820" customFormat="false" ht="11.25" hidden="false" customHeight="false" outlineLevel="0" collapsed="false">
      <c r="A820" s="98" t="s">
        <v>8008</v>
      </c>
      <c r="B820" s="98" t="s">
        <v>8009</v>
      </c>
      <c r="C820" s="98" t="s">
        <v>8010</v>
      </c>
    </row>
    <row r="821" customFormat="false" ht="11.25" hidden="false" customHeight="false" outlineLevel="0" collapsed="false">
      <c r="A821" s="98" t="s">
        <v>8011</v>
      </c>
      <c r="B821" s="98" t="s">
        <v>8012</v>
      </c>
      <c r="C821" s="98" t="s">
        <v>8013</v>
      </c>
    </row>
    <row r="822" customFormat="false" ht="11.25" hidden="false" customHeight="false" outlineLevel="0" collapsed="false">
      <c r="A822" s="98" t="s">
        <v>8014</v>
      </c>
      <c r="B822" s="98" t="s">
        <v>8015</v>
      </c>
      <c r="C822" s="98" t="s">
        <v>8016</v>
      </c>
    </row>
    <row r="823" customFormat="false" ht="11.25" hidden="false" customHeight="false" outlineLevel="0" collapsed="false">
      <c r="A823" s="98" t="s">
        <v>8017</v>
      </c>
      <c r="B823" s="98" t="s">
        <v>8018</v>
      </c>
      <c r="C823" s="98" t="s">
        <v>8019</v>
      </c>
    </row>
    <row r="824" customFormat="false" ht="11.25" hidden="false" customHeight="false" outlineLevel="0" collapsed="false">
      <c r="A824" s="98" t="s">
        <v>8020</v>
      </c>
      <c r="B824" s="98" t="s">
        <v>8021</v>
      </c>
      <c r="C824" s="98" t="s">
        <v>8022</v>
      </c>
    </row>
    <row r="825" customFormat="false" ht="11.25" hidden="false" customHeight="false" outlineLevel="0" collapsed="false">
      <c r="A825" s="98" t="s">
        <v>8023</v>
      </c>
      <c r="B825" s="98" t="s">
        <v>8024</v>
      </c>
      <c r="C825" s="98" t="s">
        <v>8025</v>
      </c>
    </row>
    <row r="826" customFormat="false" ht="11.25" hidden="false" customHeight="false" outlineLevel="0" collapsed="false">
      <c r="A826" s="98" t="s">
        <v>8026</v>
      </c>
      <c r="B826" s="98" t="s">
        <v>8027</v>
      </c>
      <c r="C826" s="98" t="s">
        <v>8028</v>
      </c>
    </row>
    <row r="827" customFormat="false" ht="11.25" hidden="false" customHeight="false" outlineLevel="0" collapsed="false">
      <c r="A827" s="98" t="s">
        <v>8029</v>
      </c>
      <c r="B827" s="98" t="s">
        <v>8030</v>
      </c>
      <c r="C827" s="98" t="s">
        <v>8031</v>
      </c>
    </row>
    <row r="828" customFormat="false" ht="11.25" hidden="false" customHeight="false" outlineLevel="0" collapsed="false">
      <c r="A828" s="98" t="s">
        <v>8032</v>
      </c>
      <c r="B828" s="98" t="s">
        <v>8033</v>
      </c>
      <c r="C828" s="98" t="s">
        <v>8034</v>
      </c>
    </row>
    <row r="829" customFormat="false" ht="11.25" hidden="false" customHeight="false" outlineLevel="0" collapsed="false">
      <c r="A829" s="98" t="s">
        <v>8035</v>
      </c>
      <c r="B829" s="98" t="s">
        <v>8036</v>
      </c>
      <c r="C829" s="98" t="s">
        <v>8037</v>
      </c>
    </row>
    <row r="830" customFormat="false" ht="11.25" hidden="false" customHeight="false" outlineLevel="0" collapsed="false">
      <c r="A830" s="98" t="s">
        <v>8038</v>
      </c>
      <c r="B830" s="98" t="s">
        <v>8039</v>
      </c>
      <c r="C830" s="98" t="s">
        <v>8040</v>
      </c>
    </row>
    <row r="831" customFormat="false" ht="11.25" hidden="false" customHeight="false" outlineLevel="0" collapsed="false">
      <c r="A831" s="98" t="s">
        <v>8041</v>
      </c>
      <c r="B831" s="98" t="s">
        <v>8042</v>
      </c>
      <c r="C831" s="98" t="s">
        <v>8043</v>
      </c>
    </row>
    <row r="832" customFormat="false" ht="11.25" hidden="false" customHeight="false" outlineLevel="0" collapsed="false">
      <c r="A832" s="98" t="s">
        <v>8044</v>
      </c>
      <c r="B832" s="98" t="s">
        <v>8045</v>
      </c>
      <c r="C832" s="98" t="s">
        <v>8046</v>
      </c>
    </row>
    <row r="833" customFormat="false" ht="11.25" hidden="false" customHeight="false" outlineLevel="0" collapsed="false">
      <c r="A833" s="98" t="s">
        <v>8047</v>
      </c>
      <c r="B833" s="98" t="s">
        <v>8048</v>
      </c>
      <c r="C833" s="98" t="s">
        <v>8049</v>
      </c>
    </row>
    <row r="834" customFormat="false" ht="11.25" hidden="false" customHeight="false" outlineLevel="0" collapsed="false">
      <c r="A834" s="98" t="s">
        <v>8050</v>
      </c>
      <c r="B834" s="98" t="s">
        <v>8051</v>
      </c>
      <c r="C834" s="98" t="s">
        <v>8052</v>
      </c>
    </row>
    <row r="835" customFormat="false" ht="11.25" hidden="false" customHeight="false" outlineLevel="0" collapsed="false">
      <c r="A835" s="98" t="s">
        <v>8053</v>
      </c>
      <c r="B835" s="98" t="s">
        <v>8054</v>
      </c>
      <c r="C835" s="98" t="s">
        <v>8055</v>
      </c>
    </row>
    <row r="836" customFormat="false" ht="11.25" hidden="false" customHeight="false" outlineLevel="0" collapsed="false">
      <c r="A836" s="98" t="s">
        <v>8056</v>
      </c>
      <c r="B836" s="98" t="s">
        <v>8057</v>
      </c>
      <c r="C836" s="98" t="s">
        <v>8058</v>
      </c>
    </row>
    <row r="837" customFormat="false" ht="11.25" hidden="false" customHeight="false" outlineLevel="0" collapsed="false">
      <c r="A837" s="98" t="s">
        <v>8059</v>
      </c>
      <c r="B837" s="98" t="s">
        <v>8060</v>
      </c>
      <c r="C837" s="98" t="s">
        <v>8061</v>
      </c>
    </row>
    <row r="838" customFormat="false" ht="11.25" hidden="false" customHeight="false" outlineLevel="0" collapsed="false">
      <c r="A838" s="98" t="s">
        <v>8062</v>
      </c>
      <c r="B838" s="98" t="s">
        <v>8063</v>
      </c>
      <c r="C838" s="98" t="s">
        <v>8064</v>
      </c>
    </row>
    <row r="839" customFormat="false" ht="11.25" hidden="false" customHeight="false" outlineLevel="0" collapsed="false">
      <c r="A839" s="98" t="s">
        <v>8065</v>
      </c>
      <c r="B839" s="98" t="s">
        <v>8066</v>
      </c>
      <c r="C839" s="98" t="s">
        <v>8067</v>
      </c>
    </row>
    <row r="840" customFormat="false" ht="11.25" hidden="false" customHeight="false" outlineLevel="0" collapsed="false">
      <c r="A840" s="98" t="s">
        <v>8068</v>
      </c>
      <c r="B840" s="98" t="s">
        <v>8069</v>
      </c>
      <c r="C840" s="98" t="s">
        <v>8070</v>
      </c>
    </row>
    <row r="841" customFormat="false" ht="11.25" hidden="false" customHeight="false" outlineLevel="0" collapsed="false">
      <c r="A841" s="98" t="s">
        <v>8071</v>
      </c>
      <c r="B841" s="98" t="s">
        <v>8072</v>
      </c>
      <c r="C841" s="98" t="s">
        <v>8073</v>
      </c>
    </row>
    <row r="842" customFormat="false" ht="11.25" hidden="false" customHeight="false" outlineLevel="0" collapsed="false">
      <c r="A842" s="98" t="s">
        <v>8074</v>
      </c>
      <c r="B842" s="98" t="s">
        <v>8075</v>
      </c>
      <c r="C842" s="98" t="s">
        <v>8076</v>
      </c>
    </row>
    <row r="843" customFormat="false" ht="11.25" hidden="false" customHeight="false" outlineLevel="0" collapsed="false">
      <c r="A843" s="98" t="s">
        <v>8077</v>
      </c>
      <c r="B843" s="98" t="s">
        <v>8078</v>
      </c>
      <c r="C843" s="98" t="s">
        <v>8079</v>
      </c>
    </row>
    <row r="844" customFormat="false" ht="11.25" hidden="false" customHeight="false" outlineLevel="0" collapsed="false">
      <c r="A844" s="98" t="s">
        <v>8080</v>
      </c>
      <c r="B844" s="98" t="s">
        <v>8081</v>
      </c>
      <c r="C844" s="98" t="s">
        <v>8082</v>
      </c>
    </row>
    <row r="845" customFormat="false" ht="11.25" hidden="false" customHeight="false" outlineLevel="0" collapsed="false">
      <c r="A845" s="98" t="s">
        <v>8083</v>
      </c>
      <c r="B845" s="98" t="s">
        <v>8084</v>
      </c>
      <c r="C845" s="98" t="s">
        <v>8085</v>
      </c>
    </row>
    <row r="846" customFormat="false" ht="11.25" hidden="false" customHeight="false" outlineLevel="0" collapsed="false">
      <c r="A846" s="98" t="s">
        <v>8086</v>
      </c>
      <c r="B846" s="98" t="s">
        <v>8087</v>
      </c>
      <c r="C846" s="98" t="s">
        <v>8088</v>
      </c>
    </row>
    <row r="847" customFormat="false" ht="11.25" hidden="false" customHeight="false" outlineLevel="0" collapsed="false">
      <c r="A847" s="98" t="s">
        <v>8089</v>
      </c>
      <c r="B847" s="98" t="s">
        <v>8090</v>
      </c>
      <c r="C847" s="98" t="s">
        <v>8091</v>
      </c>
    </row>
    <row r="848" customFormat="false" ht="11.25" hidden="false" customHeight="false" outlineLevel="0" collapsed="false">
      <c r="A848" s="98" t="s">
        <v>8092</v>
      </c>
      <c r="B848" s="98" t="s">
        <v>8093</v>
      </c>
      <c r="C848" s="98" t="s">
        <v>8094</v>
      </c>
    </row>
    <row r="849" customFormat="false" ht="11.25" hidden="false" customHeight="false" outlineLevel="0" collapsed="false">
      <c r="A849" s="98" t="s">
        <v>8095</v>
      </c>
      <c r="B849" s="98" t="s">
        <v>8096</v>
      </c>
      <c r="C849" s="98" t="s">
        <v>8097</v>
      </c>
    </row>
    <row r="850" customFormat="false" ht="11.25" hidden="false" customHeight="false" outlineLevel="0" collapsed="false">
      <c r="A850" s="98" t="s">
        <v>8098</v>
      </c>
      <c r="B850" s="98" t="s">
        <v>8099</v>
      </c>
      <c r="C850" s="98" t="s">
        <v>8100</v>
      </c>
    </row>
    <row r="851" customFormat="false" ht="11.25" hidden="false" customHeight="false" outlineLevel="0" collapsed="false">
      <c r="A851" s="98" t="s">
        <v>8101</v>
      </c>
      <c r="B851" s="98" t="s">
        <v>8102</v>
      </c>
      <c r="C851" s="98" t="s">
        <v>8103</v>
      </c>
    </row>
    <row r="852" customFormat="false" ht="11.25" hidden="false" customHeight="false" outlineLevel="0" collapsed="false">
      <c r="A852" s="98" t="s">
        <v>8104</v>
      </c>
      <c r="B852" s="98" t="s">
        <v>8105</v>
      </c>
      <c r="C852" s="98" t="s">
        <v>8106</v>
      </c>
    </row>
    <row r="853" customFormat="false" ht="11.25" hidden="false" customHeight="false" outlineLevel="0" collapsed="false">
      <c r="A853" s="98" t="s">
        <v>8107</v>
      </c>
      <c r="B853" s="98" t="s">
        <v>8108</v>
      </c>
      <c r="C853" s="98" t="s">
        <v>8109</v>
      </c>
    </row>
    <row r="854" customFormat="false" ht="11.25" hidden="false" customHeight="false" outlineLevel="0" collapsed="false">
      <c r="A854" s="98" t="s">
        <v>8110</v>
      </c>
      <c r="B854" s="98" t="s">
        <v>8111</v>
      </c>
      <c r="C854" s="98" t="s">
        <v>8112</v>
      </c>
    </row>
    <row r="855" customFormat="false" ht="11.25" hidden="false" customHeight="false" outlineLevel="0" collapsed="false">
      <c r="A855" s="98" t="s">
        <v>8113</v>
      </c>
      <c r="B855" s="98" t="s">
        <v>8114</v>
      </c>
      <c r="C855" s="98" t="s">
        <v>8115</v>
      </c>
    </row>
    <row r="856" customFormat="false" ht="11.25" hidden="false" customHeight="false" outlineLevel="0" collapsed="false">
      <c r="A856" s="98" t="s">
        <v>8116</v>
      </c>
      <c r="B856" s="98" t="s">
        <v>8117</v>
      </c>
      <c r="C856" s="98" t="s">
        <v>8118</v>
      </c>
    </row>
    <row r="857" customFormat="false" ht="11.25" hidden="false" customHeight="false" outlineLevel="0" collapsed="false">
      <c r="A857" s="98" t="s">
        <v>8119</v>
      </c>
      <c r="B857" s="98" t="s">
        <v>8120</v>
      </c>
      <c r="C857" s="98" t="s">
        <v>8121</v>
      </c>
    </row>
    <row r="858" customFormat="false" ht="11.25" hidden="false" customHeight="false" outlineLevel="0" collapsed="false">
      <c r="A858" s="98" t="s">
        <v>8122</v>
      </c>
      <c r="B858" s="98" t="s">
        <v>8123</v>
      </c>
      <c r="C858" s="98" t="s">
        <v>8124</v>
      </c>
    </row>
    <row r="859" customFormat="false" ht="11.25" hidden="false" customHeight="false" outlineLevel="0" collapsed="false">
      <c r="A859" s="98" t="s">
        <v>8125</v>
      </c>
      <c r="B859" s="98" t="s">
        <v>8126</v>
      </c>
      <c r="C859" s="98" t="s">
        <v>8127</v>
      </c>
    </row>
    <row r="860" customFormat="false" ht="11.25" hidden="false" customHeight="false" outlineLevel="0" collapsed="false">
      <c r="A860" s="98" t="s">
        <v>8128</v>
      </c>
      <c r="B860" s="98" t="s">
        <v>8129</v>
      </c>
      <c r="C860" s="98" t="s">
        <v>8130</v>
      </c>
    </row>
    <row r="861" customFormat="false" ht="11.25" hidden="false" customHeight="false" outlineLevel="0" collapsed="false">
      <c r="A861" s="98" t="s">
        <v>8131</v>
      </c>
      <c r="B861" s="98" t="s">
        <v>8132</v>
      </c>
      <c r="C861" s="98" t="s">
        <v>8133</v>
      </c>
    </row>
    <row r="862" customFormat="false" ht="11.25" hidden="false" customHeight="false" outlineLevel="0" collapsed="false">
      <c r="A862" s="98" t="s">
        <v>8134</v>
      </c>
      <c r="B862" s="98" t="s">
        <v>8135</v>
      </c>
      <c r="C862" s="98" t="s">
        <v>8136</v>
      </c>
    </row>
    <row r="863" customFormat="false" ht="11.25" hidden="false" customHeight="false" outlineLevel="0" collapsed="false">
      <c r="A863" s="98" t="s">
        <v>8137</v>
      </c>
      <c r="B863" s="98" t="s">
        <v>8138</v>
      </c>
      <c r="C863" s="98" t="s">
        <v>8139</v>
      </c>
    </row>
    <row r="864" customFormat="false" ht="11.25" hidden="false" customHeight="false" outlineLevel="0" collapsed="false">
      <c r="A864" s="98" t="s">
        <v>8140</v>
      </c>
      <c r="B864" s="98" t="s">
        <v>8141</v>
      </c>
      <c r="C864" s="98" t="s">
        <v>8142</v>
      </c>
    </row>
    <row r="865" customFormat="false" ht="11.25" hidden="false" customHeight="false" outlineLevel="0" collapsed="false">
      <c r="A865" s="98" t="s">
        <v>8143</v>
      </c>
      <c r="B865" s="98" t="s">
        <v>8144</v>
      </c>
      <c r="C865" s="98" t="s">
        <v>8145</v>
      </c>
    </row>
    <row r="866" customFormat="false" ht="11.25" hidden="false" customHeight="false" outlineLevel="0" collapsed="false">
      <c r="A866" s="98" t="s">
        <v>8146</v>
      </c>
      <c r="B866" s="98" t="s">
        <v>8147</v>
      </c>
      <c r="C866" s="98" t="s">
        <v>8148</v>
      </c>
    </row>
    <row r="867" customFormat="false" ht="11.25" hidden="false" customHeight="false" outlineLevel="0" collapsed="false">
      <c r="A867" s="98" t="s">
        <v>8149</v>
      </c>
      <c r="B867" s="98" t="s">
        <v>8150</v>
      </c>
      <c r="C867" s="98" t="s">
        <v>8151</v>
      </c>
    </row>
    <row r="868" customFormat="false" ht="11.25" hidden="false" customHeight="false" outlineLevel="0" collapsed="false">
      <c r="A868" s="98" t="s">
        <v>8152</v>
      </c>
      <c r="B868" s="98" t="s">
        <v>8153</v>
      </c>
      <c r="C868" s="98" t="s">
        <v>8154</v>
      </c>
    </row>
    <row r="869" customFormat="false" ht="11.25" hidden="false" customHeight="false" outlineLevel="0" collapsed="false">
      <c r="A869" s="98" t="s">
        <v>8155</v>
      </c>
      <c r="B869" s="98" t="s">
        <v>8156</v>
      </c>
      <c r="C869" s="98" t="s">
        <v>8157</v>
      </c>
    </row>
    <row r="870" customFormat="false" ht="11.25" hidden="false" customHeight="false" outlineLevel="0" collapsed="false">
      <c r="A870" s="98" t="s">
        <v>8158</v>
      </c>
      <c r="B870" s="98" t="s">
        <v>8159</v>
      </c>
      <c r="C870" s="98" t="s">
        <v>8160</v>
      </c>
    </row>
    <row r="871" customFormat="false" ht="11.25" hidden="false" customHeight="false" outlineLevel="0" collapsed="false">
      <c r="A871" s="98" t="s">
        <v>8161</v>
      </c>
      <c r="B871" s="98" t="s">
        <v>8162</v>
      </c>
      <c r="C871" s="98" t="s">
        <v>8163</v>
      </c>
    </row>
    <row r="872" customFormat="false" ht="11.25" hidden="false" customHeight="false" outlineLevel="0" collapsed="false">
      <c r="A872" s="98" t="s">
        <v>8164</v>
      </c>
      <c r="B872" s="98" t="s">
        <v>8165</v>
      </c>
      <c r="C872" s="98" t="s">
        <v>8166</v>
      </c>
    </row>
    <row r="873" customFormat="false" ht="11.25" hidden="false" customHeight="false" outlineLevel="0" collapsed="false">
      <c r="A873" s="98" t="s">
        <v>8167</v>
      </c>
      <c r="B873" s="98" t="s">
        <v>8168</v>
      </c>
      <c r="C873" s="98" t="s">
        <v>8169</v>
      </c>
    </row>
    <row r="874" customFormat="false" ht="11.25" hidden="false" customHeight="false" outlineLevel="0" collapsed="false">
      <c r="A874" s="98" t="s">
        <v>8170</v>
      </c>
      <c r="B874" s="98" t="s">
        <v>8171</v>
      </c>
      <c r="C874" s="98" t="s">
        <v>8172</v>
      </c>
    </row>
    <row r="875" customFormat="false" ht="11.25" hidden="false" customHeight="false" outlineLevel="0" collapsed="false">
      <c r="A875" s="98" t="s">
        <v>8173</v>
      </c>
      <c r="B875" s="98" t="s">
        <v>8174</v>
      </c>
      <c r="C875" s="98" t="s">
        <v>8175</v>
      </c>
    </row>
    <row r="876" customFormat="false" ht="11.25" hidden="false" customHeight="false" outlineLevel="0" collapsed="false">
      <c r="A876" s="98" t="s">
        <v>8176</v>
      </c>
      <c r="B876" s="98" t="s">
        <v>8177</v>
      </c>
      <c r="C876" s="98" t="s">
        <v>8178</v>
      </c>
    </row>
    <row r="877" customFormat="false" ht="11.25" hidden="false" customHeight="false" outlineLevel="0" collapsed="false">
      <c r="A877" s="98" t="s">
        <v>8179</v>
      </c>
      <c r="B877" s="98" t="s">
        <v>8180</v>
      </c>
      <c r="C877" s="98" t="s">
        <v>8181</v>
      </c>
    </row>
    <row r="878" customFormat="false" ht="11.25" hidden="false" customHeight="false" outlineLevel="0" collapsed="false">
      <c r="A878" s="98" t="s">
        <v>8182</v>
      </c>
      <c r="B878" s="98" t="s">
        <v>8183</v>
      </c>
      <c r="C878" s="98" t="s">
        <v>8184</v>
      </c>
    </row>
    <row r="879" customFormat="false" ht="11.25" hidden="false" customHeight="false" outlineLevel="0" collapsed="false">
      <c r="A879" s="98" t="s">
        <v>8185</v>
      </c>
      <c r="B879" s="98" t="s">
        <v>8186</v>
      </c>
      <c r="C879" s="98" t="s">
        <v>8187</v>
      </c>
    </row>
    <row r="880" customFormat="false" ht="11.25" hidden="false" customHeight="false" outlineLevel="0" collapsed="false">
      <c r="A880" s="98" t="s">
        <v>8188</v>
      </c>
      <c r="B880" s="98" t="s">
        <v>8189</v>
      </c>
      <c r="C880" s="98" t="s">
        <v>8190</v>
      </c>
    </row>
    <row r="881" customFormat="false" ht="11.25" hidden="false" customHeight="false" outlineLevel="0" collapsed="false">
      <c r="A881" s="98" t="s">
        <v>8191</v>
      </c>
      <c r="B881" s="98" t="s">
        <v>8192</v>
      </c>
      <c r="C881" s="98" t="s">
        <v>8193</v>
      </c>
    </row>
    <row r="882" customFormat="false" ht="11.25" hidden="false" customHeight="false" outlineLevel="0" collapsed="false">
      <c r="A882" s="98" t="s">
        <v>8194</v>
      </c>
      <c r="B882" s="98" t="s">
        <v>8195</v>
      </c>
      <c r="C882" s="98" t="s">
        <v>8196</v>
      </c>
    </row>
    <row r="883" customFormat="false" ht="11.25" hidden="false" customHeight="false" outlineLevel="0" collapsed="false">
      <c r="A883" s="98" t="s">
        <v>8197</v>
      </c>
      <c r="B883" s="98" t="s">
        <v>8198</v>
      </c>
      <c r="C883" s="98" t="s">
        <v>8199</v>
      </c>
    </row>
    <row r="884" customFormat="false" ht="11.25" hidden="false" customHeight="false" outlineLevel="0" collapsed="false">
      <c r="A884" s="98" t="s">
        <v>8200</v>
      </c>
      <c r="B884" s="98" t="s">
        <v>8201</v>
      </c>
      <c r="C884" s="98" t="s">
        <v>8202</v>
      </c>
    </row>
    <row r="885" customFormat="false" ht="11.25" hidden="false" customHeight="false" outlineLevel="0" collapsed="false">
      <c r="A885" s="98" t="s">
        <v>8203</v>
      </c>
      <c r="B885" s="98" t="s">
        <v>8204</v>
      </c>
      <c r="C885" s="98" t="s">
        <v>8205</v>
      </c>
    </row>
    <row r="886" customFormat="false" ht="11.25" hidden="false" customHeight="false" outlineLevel="0" collapsed="false">
      <c r="A886" s="98" t="s">
        <v>8206</v>
      </c>
      <c r="B886" s="98" t="s">
        <v>8207</v>
      </c>
      <c r="C886" s="98" t="s">
        <v>8208</v>
      </c>
    </row>
    <row r="887" customFormat="false" ht="11.25" hidden="false" customHeight="false" outlineLevel="0" collapsed="false">
      <c r="A887" s="98" t="s">
        <v>8209</v>
      </c>
      <c r="B887" s="98" t="s">
        <v>8210</v>
      </c>
      <c r="C887" s="98" t="s">
        <v>8211</v>
      </c>
    </row>
    <row r="888" customFormat="false" ht="11.25" hidden="false" customHeight="false" outlineLevel="0" collapsed="false">
      <c r="A888" s="98" t="s">
        <v>8212</v>
      </c>
      <c r="B888" s="98" t="s">
        <v>8213</v>
      </c>
      <c r="C888" s="98" t="s">
        <v>8214</v>
      </c>
    </row>
    <row r="889" customFormat="false" ht="11.25" hidden="false" customHeight="false" outlineLevel="0" collapsed="false">
      <c r="A889" s="98" t="s">
        <v>8215</v>
      </c>
      <c r="B889" s="98" t="s">
        <v>8216</v>
      </c>
      <c r="C889" s="98" t="s">
        <v>8217</v>
      </c>
    </row>
    <row r="890" customFormat="false" ht="11.25" hidden="false" customHeight="false" outlineLevel="0" collapsed="false">
      <c r="A890" s="98" t="s">
        <v>8218</v>
      </c>
      <c r="B890" s="98" t="s">
        <v>8219</v>
      </c>
      <c r="C890" s="98" t="s">
        <v>8220</v>
      </c>
    </row>
    <row r="891" customFormat="false" ht="11.25" hidden="false" customHeight="false" outlineLevel="0" collapsed="false">
      <c r="A891" s="98" t="s">
        <v>8221</v>
      </c>
      <c r="B891" s="98" t="s">
        <v>8222</v>
      </c>
      <c r="C891" s="98" t="s">
        <v>8223</v>
      </c>
    </row>
    <row r="892" customFormat="false" ht="11.25" hidden="false" customHeight="false" outlineLevel="0" collapsed="false">
      <c r="A892" s="98" t="s">
        <v>8224</v>
      </c>
      <c r="B892" s="98" t="s">
        <v>8225</v>
      </c>
      <c r="C892" s="98" t="s">
        <v>8226</v>
      </c>
    </row>
    <row r="893" customFormat="false" ht="11.25" hidden="false" customHeight="false" outlineLevel="0" collapsed="false">
      <c r="A893" s="98" t="s">
        <v>8227</v>
      </c>
      <c r="B893" s="98" t="s">
        <v>8228</v>
      </c>
      <c r="C893" s="98" t="s">
        <v>8229</v>
      </c>
    </row>
    <row r="894" customFormat="false" ht="11.25" hidden="false" customHeight="false" outlineLevel="0" collapsed="false">
      <c r="A894" s="98" t="s">
        <v>8230</v>
      </c>
      <c r="B894" s="98" t="s">
        <v>8231</v>
      </c>
      <c r="C894" s="98" t="s">
        <v>8232</v>
      </c>
    </row>
    <row r="895" customFormat="false" ht="11.25" hidden="false" customHeight="false" outlineLevel="0" collapsed="false">
      <c r="A895" s="98" t="s">
        <v>8233</v>
      </c>
      <c r="B895" s="98" t="s">
        <v>8234</v>
      </c>
      <c r="C895" s="98" t="s">
        <v>8235</v>
      </c>
    </row>
    <row r="896" customFormat="false" ht="11.25" hidden="false" customHeight="false" outlineLevel="0" collapsed="false">
      <c r="A896" s="98" t="s">
        <v>8236</v>
      </c>
      <c r="B896" s="98" t="s">
        <v>8237</v>
      </c>
      <c r="C896" s="98" t="s">
        <v>8238</v>
      </c>
    </row>
    <row r="897" customFormat="false" ht="11.25" hidden="false" customHeight="false" outlineLevel="0" collapsed="false">
      <c r="A897" s="98" t="s">
        <v>8239</v>
      </c>
      <c r="B897" s="98" t="s">
        <v>8240</v>
      </c>
      <c r="C897" s="98" t="s">
        <v>8241</v>
      </c>
    </row>
    <row r="898" customFormat="false" ht="11.25" hidden="false" customHeight="false" outlineLevel="0" collapsed="false">
      <c r="A898" s="98" t="s">
        <v>8242</v>
      </c>
      <c r="B898" s="98" t="s">
        <v>8243</v>
      </c>
      <c r="C898" s="98" t="s">
        <v>8244</v>
      </c>
    </row>
    <row r="899" customFormat="false" ht="11.25" hidden="false" customHeight="false" outlineLevel="0" collapsed="false">
      <c r="A899" s="98" t="s">
        <v>8245</v>
      </c>
      <c r="B899" s="98" t="s">
        <v>8246</v>
      </c>
      <c r="C899" s="98" t="s">
        <v>8247</v>
      </c>
    </row>
    <row r="900" customFormat="false" ht="11.25" hidden="false" customHeight="false" outlineLevel="0" collapsed="false">
      <c r="A900" s="98" t="s">
        <v>8248</v>
      </c>
      <c r="B900" s="98" t="s">
        <v>8249</v>
      </c>
      <c r="C900" s="98" t="s">
        <v>8250</v>
      </c>
    </row>
    <row r="901" customFormat="false" ht="11.25" hidden="false" customHeight="false" outlineLevel="0" collapsed="false">
      <c r="A901" s="98" t="s">
        <v>8251</v>
      </c>
      <c r="B901" s="98" t="s">
        <v>8252</v>
      </c>
      <c r="C901" s="98" t="s">
        <v>8253</v>
      </c>
    </row>
    <row r="902" customFormat="false" ht="11.25" hidden="false" customHeight="false" outlineLevel="0" collapsed="false">
      <c r="A902" s="98" t="s">
        <v>8254</v>
      </c>
      <c r="B902" s="98" t="s">
        <v>8255</v>
      </c>
      <c r="C902" s="98" t="s">
        <v>8256</v>
      </c>
    </row>
    <row r="903" customFormat="false" ht="11.25" hidden="false" customHeight="false" outlineLevel="0" collapsed="false">
      <c r="A903" s="98" t="s">
        <v>8257</v>
      </c>
      <c r="B903" s="98" t="s">
        <v>8258</v>
      </c>
      <c r="C903" s="98" t="s">
        <v>8259</v>
      </c>
    </row>
    <row r="904" customFormat="false" ht="11.25" hidden="false" customHeight="false" outlineLevel="0" collapsed="false">
      <c r="A904" s="98" t="s">
        <v>8260</v>
      </c>
      <c r="B904" s="98" t="s">
        <v>8261</v>
      </c>
      <c r="C904" s="98" t="s">
        <v>8262</v>
      </c>
    </row>
    <row r="905" customFormat="false" ht="11.25" hidden="false" customHeight="false" outlineLevel="0" collapsed="false">
      <c r="A905" s="98" t="s">
        <v>8263</v>
      </c>
      <c r="B905" s="98" t="s">
        <v>8264</v>
      </c>
      <c r="C905" s="98" t="s">
        <v>8265</v>
      </c>
    </row>
    <row r="906" customFormat="false" ht="11.25" hidden="false" customHeight="false" outlineLevel="0" collapsed="false">
      <c r="A906" s="98" t="s">
        <v>8266</v>
      </c>
      <c r="B906" s="98" t="s">
        <v>8267</v>
      </c>
      <c r="C906" s="98" t="s">
        <v>8268</v>
      </c>
    </row>
    <row r="907" customFormat="false" ht="11.25" hidden="false" customHeight="false" outlineLevel="0" collapsed="false">
      <c r="A907" s="98" t="s">
        <v>8269</v>
      </c>
      <c r="B907" s="98" t="s">
        <v>8270</v>
      </c>
      <c r="C907" s="98" t="s">
        <v>8271</v>
      </c>
    </row>
    <row r="908" customFormat="false" ht="11.25" hidden="false" customHeight="false" outlineLevel="0" collapsed="false">
      <c r="A908" s="98" t="s">
        <v>8272</v>
      </c>
      <c r="B908" s="98" t="s">
        <v>8273</v>
      </c>
      <c r="C908" s="98" t="s">
        <v>8274</v>
      </c>
    </row>
    <row r="909" customFormat="false" ht="11.25" hidden="false" customHeight="false" outlineLevel="0" collapsed="false">
      <c r="A909" s="98" t="s">
        <v>8275</v>
      </c>
      <c r="B909" s="98" t="s">
        <v>8276</v>
      </c>
      <c r="C909" s="98" t="s">
        <v>8277</v>
      </c>
    </row>
    <row r="910" customFormat="false" ht="11.25" hidden="false" customHeight="false" outlineLevel="0" collapsed="false">
      <c r="A910" s="98" t="s">
        <v>8278</v>
      </c>
      <c r="B910" s="98" t="s">
        <v>8279</v>
      </c>
      <c r="C910" s="98" t="s">
        <v>8280</v>
      </c>
    </row>
    <row r="911" customFormat="false" ht="11.25" hidden="false" customHeight="false" outlineLevel="0" collapsed="false">
      <c r="A911" s="98" t="s">
        <v>8281</v>
      </c>
      <c r="B911" s="98" t="s">
        <v>8282</v>
      </c>
      <c r="C911" s="98" t="s">
        <v>8283</v>
      </c>
    </row>
    <row r="912" customFormat="false" ht="11.25" hidden="false" customHeight="false" outlineLevel="0" collapsed="false">
      <c r="A912" s="98" t="s">
        <v>8284</v>
      </c>
      <c r="B912" s="98" t="s">
        <v>8285</v>
      </c>
      <c r="C912" s="98" t="s">
        <v>8286</v>
      </c>
    </row>
    <row r="913" customFormat="false" ht="11.25" hidden="false" customHeight="false" outlineLevel="0" collapsed="false">
      <c r="A913" s="98" t="s">
        <v>8287</v>
      </c>
      <c r="B913" s="98" t="s">
        <v>8288</v>
      </c>
      <c r="C913" s="98" t="s">
        <v>8289</v>
      </c>
    </row>
    <row r="914" customFormat="false" ht="11.25" hidden="false" customHeight="false" outlineLevel="0" collapsed="false">
      <c r="A914" s="98" t="s">
        <v>8290</v>
      </c>
      <c r="B914" s="98" t="s">
        <v>8291</v>
      </c>
      <c r="C914" s="98" t="s">
        <v>8292</v>
      </c>
    </row>
    <row r="915" customFormat="false" ht="11.25" hidden="false" customHeight="false" outlineLevel="0" collapsed="false">
      <c r="A915" s="98" t="s">
        <v>8293</v>
      </c>
      <c r="B915" s="98" t="s">
        <v>8294</v>
      </c>
      <c r="C915" s="98" t="s">
        <v>8295</v>
      </c>
    </row>
    <row r="916" customFormat="false" ht="11.25" hidden="false" customHeight="false" outlineLevel="0" collapsed="false">
      <c r="A916" s="98" t="s">
        <v>8296</v>
      </c>
      <c r="B916" s="98" t="s">
        <v>8297</v>
      </c>
      <c r="C916" s="98" t="s">
        <v>8298</v>
      </c>
    </row>
    <row r="917" customFormat="false" ht="11.25" hidden="false" customHeight="false" outlineLevel="0" collapsed="false">
      <c r="A917" s="98" t="s">
        <v>8299</v>
      </c>
      <c r="B917" s="98" t="s">
        <v>8300</v>
      </c>
      <c r="C917" s="98" t="s">
        <v>8301</v>
      </c>
    </row>
    <row r="918" customFormat="false" ht="11.25" hidden="false" customHeight="false" outlineLevel="0" collapsed="false">
      <c r="A918" s="98" t="s">
        <v>8302</v>
      </c>
      <c r="B918" s="98" t="s">
        <v>8303</v>
      </c>
      <c r="C918" s="98" t="s">
        <v>8304</v>
      </c>
    </row>
    <row r="919" customFormat="false" ht="11.25" hidden="false" customHeight="false" outlineLevel="0" collapsed="false">
      <c r="A919" s="98" t="s">
        <v>8305</v>
      </c>
      <c r="B919" s="98" t="s">
        <v>8306</v>
      </c>
      <c r="C919" s="98" t="s">
        <v>8307</v>
      </c>
    </row>
    <row r="920" customFormat="false" ht="11.25" hidden="false" customHeight="false" outlineLevel="0" collapsed="false">
      <c r="A920" s="98" t="s">
        <v>8308</v>
      </c>
      <c r="B920" s="98" t="s">
        <v>8309</v>
      </c>
      <c r="C920" s="98" t="s">
        <v>8310</v>
      </c>
    </row>
    <row r="921" customFormat="false" ht="11.25" hidden="false" customHeight="false" outlineLevel="0" collapsed="false">
      <c r="A921" s="98" t="s">
        <v>8311</v>
      </c>
      <c r="B921" s="98" t="s">
        <v>8312</v>
      </c>
      <c r="C921" s="98" t="s">
        <v>8313</v>
      </c>
    </row>
    <row r="922" customFormat="false" ht="11.25" hidden="false" customHeight="false" outlineLevel="0" collapsed="false">
      <c r="A922" s="98" t="s">
        <v>8314</v>
      </c>
      <c r="B922" s="98" t="s">
        <v>8315</v>
      </c>
      <c r="C922" s="98" t="s">
        <v>8316</v>
      </c>
    </row>
    <row r="923" customFormat="false" ht="11.25" hidden="false" customHeight="false" outlineLevel="0" collapsed="false">
      <c r="A923" s="98" t="s">
        <v>8317</v>
      </c>
      <c r="B923" s="98" t="s">
        <v>8318</v>
      </c>
      <c r="C923" s="98" t="s">
        <v>8319</v>
      </c>
    </row>
    <row r="924" customFormat="false" ht="11.25" hidden="false" customHeight="false" outlineLevel="0" collapsed="false">
      <c r="A924" s="98" t="s">
        <v>8320</v>
      </c>
      <c r="B924" s="98" t="s">
        <v>8321</v>
      </c>
      <c r="C924" s="98" t="s">
        <v>8322</v>
      </c>
    </row>
    <row r="925" customFormat="false" ht="11.25" hidden="false" customHeight="false" outlineLevel="0" collapsed="false">
      <c r="A925" s="98" t="s">
        <v>8323</v>
      </c>
      <c r="B925" s="98" t="s">
        <v>8324</v>
      </c>
      <c r="C925" s="98" t="s">
        <v>8325</v>
      </c>
    </row>
    <row r="926" customFormat="false" ht="11.25" hidden="false" customHeight="false" outlineLevel="0" collapsed="false">
      <c r="A926" s="98" t="s">
        <v>8326</v>
      </c>
      <c r="B926" s="98" t="s">
        <v>8327</v>
      </c>
      <c r="C926" s="98" t="s">
        <v>8328</v>
      </c>
    </row>
    <row r="927" customFormat="false" ht="11.25" hidden="false" customHeight="false" outlineLevel="0" collapsed="false">
      <c r="A927" s="98" t="s">
        <v>8329</v>
      </c>
      <c r="B927" s="98" t="s">
        <v>8330</v>
      </c>
      <c r="C927" s="98" t="s">
        <v>8331</v>
      </c>
    </row>
    <row r="928" customFormat="false" ht="11.25" hidden="false" customHeight="false" outlineLevel="0" collapsed="false">
      <c r="A928" s="98" t="s">
        <v>8332</v>
      </c>
      <c r="B928" s="98" t="s">
        <v>8333</v>
      </c>
      <c r="C928" s="98" t="s">
        <v>8334</v>
      </c>
    </row>
    <row r="929" customFormat="false" ht="11.25" hidden="false" customHeight="false" outlineLevel="0" collapsed="false">
      <c r="A929" s="98" t="s">
        <v>8335</v>
      </c>
      <c r="B929" s="98" t="s">
        <v>8336</v>
      </c>
      <c r="C929" s="98" t="s">
        <v>8337</v>
      </c>
    </row>
    <row r="930" customFormat="false" ht="11.25" hidden="false" customHeight="false" outlineLevel="0" collapsed="false">
      <c r="A930" s="98" t="s">
        <v>8338</v>
      </c>
      <c r="B930" s="98" t="s">
        <v>8339</v>
      </c>
      <c r="C930" s="98" t="s">
        <v>8340</v>
      </c>
    </row>
    <row r="931" customFormat="false" ht="11.25" hidden="false" customHeight="false" outlineLevel="0" collapsed="false">
      <c r="A931" s="98" t="s">
        <v>8341</v>
      </c>
      <c r="B931" s="98" t="s">
        <v>8342</v>
      </c>
      <c r="C931" s="98" t="s">
        <v>8343</v>
      </c>
    </row>
    <row r="932" customFormat="false" ht="11.25" hidden="false" customHeight="false" outlineLevel="0" collapsed="false">
      <c r="A932" s="98" t="s">
        <v>8344</v>
      </c>
      <c r="B932" s="98" t="s">
        <v>8345</v>
      </c>
      <c r="C932" s="98" t="s">
        <v>8346</v>
      </c>
    </row>
    <row r="933" customFormat="false" ht="11.25" hidden="false" customHeight="false" outlineLevel="0" collapsed="false">
      <c r="A933" s="98" t="s">
        <v>8347</v>
      </c>
      <c r="B933" s="98" t="s">
        <v>8348</v>
      </c>
      <c r="C933" s="98" t="s">
        <v>8349</v>
      </c>
    </row>
    <row r="934" customFormat="false" ht="11.25" hidden="false" customHeight="false" outlineLevel="0" collapsed="false">
      <c r="A934" s="98" t="s">
        <v>8350</v>
      </c>
      <c r="B934" s="98" t="s">
        <v>8351</v>
      </c>
      <c r="C934" s="98" t="s">
        <v>8352</v>
      </c>
    </row>
    <row r="935" customFormat="false" ht="11.25" hidden="false" customHeight="false" outlineLevel="0" collapsed="false">
      <c r="A935" s="98" t="s">
        <v>8353</v>
      </c>
      <c r="B935" s="98" t="s">
        <v>8354</v>
      </c>
      <c r="C935" s="98" t="s">
        <v>8355</v>
      </c>
    </row>
    <row r="936" customFormat="false" ht="11.25" hidden="false" customHeight="false" outlineLevel="0" collapsed="false">
      <c r="A936" s="98" t="s">
        <v>8356</v>
      </c>
      <c r="B936" s="98" t="s">
        <v>8357</v>
      </c>
      <c r="C936" s="98" t="s">
        <v>8358</v>
      </c>
    </row>
    <row r="937" customFormat="false" ht="11.25" hidden="false" customHeight="false" outlineLevel="0" collapsed="false">
      <c r="A937" s="98" t="s">
        <v>8359</v>
      </c>
      <c r="B937" s="98" t="s">
        <v>8360</v>
      </c>
      <c r="C937" s="98" t="s">
        <v>8361</v>
      </c>
    </row>
    <row r="938" customFormat="false" ht="11.25" hidden="false" customHeight="false" outlineLevel="0" collapsed="false">
      <c r="A938" s="98" t="s">
        <v>8362</v>
      </c>
      <c r="B938" s="98" t="s">
        <v>8363</v>
      </c>
      <c r="C938" s="98" t="s">
        <v>8364</v>
      </c>
    </row>
    <row r="939" customFormat="false" ht="11.25" hidden="false" customHeight="false" outlineLevel="0" collapsed="false">
      <c r="A939" s="98" t="s">
        <v>8365</v>
      </c>
      <c r="B939" s="98" t="s">
        <v>8366</v>
      </c>
      <c r="C939" s="98" t="s">
        <v>8367</v>
      </c>
    </row>
    <row r="940" customFormat="false" ht="11.25" hidden="false" customHeight="false" outlineLevel="0" collapsed="false">
      <c r="A940" s="98" t="s">
        <v>8368</v>
      </c>
      <c r="B940" s="98" t="s">
        <v>8369</v>
      </c>
      <c r="C940" s="98" t="s">
        <v>8370</v>
      </c>
    </row>
    <row r="941" customFormat="false" ht="11.25" hidden="false" customHeight="false" outlineLevel="0" collapsed="false">
      <c r="A941" s="98" t="s">
        <v>8371</v>
      </c>
      <c r="B941" s="98" t="s">
        <v>8372</v>
      </c>
      <c r="C941" s="98" t="s">
        <v>8373</v>
      </c>
    </row>
    <row r="942" customFormat="false" ht="11.25" hidden="false" customHeight="false" outlineLevel="0" collapsed="false">
      <c r="A942" s="98" t="s">
        <v>8374</v>
      </c>
      <c r="B942" s="98" t="s">
        <v>8375</v>
      </c>
      <c r="C942" s="98" t="s">
        <v>8376</v>
      </c>
    </row>
    <row r="943" customFormat="false" ht="11.25" hidden="false" customHeight="false" outlineLevel="0" collapsed="false">
      <c r="A943" s="98" t="s">
        <v>8377</v>
      </c>
      <c r="B943" s="98" t="s">
        <v>8378</v>
      </c>
      <c r="C943" s="98" t="s">
        <v>8379</v>
      </c>
    </row>
    <row r="944" customFormat="false" ht="11.25" hidden="false" customHeight="false" outlineLevel="0" collapsed="false">
      <c r="A944" s="98" t="s">
        <v>8380</v>
      </c>
      <c r="B944" s="98" t="s">
        <v>8381</v>
      </c>
      <c r="C944" s="98" t="s">
        <v>8382</v>
      </c>
    </row>
    <row r="945" customFormat="false" ht="11.25" hidden="false" customHeight="false" outlineLevel="0" collapsed="false">
      <c r="A945" s="98" t="s">
        <v>8383</v>
      </c>
      <c r="B945" s="98" t="s">
        <v>8384</v>
      </c>
      <c r="C945" s="98" t="s">
        <v>8385</v>
      </c>
    </row>
    <row r="946" customFormat="false" ht="11.25" hidden="false" customHeight="false" outlineLevel="0" collapsed="false">
      <c r="A946" s="98" t="s">
        <v>8386</v>
      </c>
      <c r="B946" s="98" t="s">
        <v>8387</v>
      </c>
      <c r="C946" s="98" t="s">
        <v>8388</v>
      </c>
    </row>
    <row r="947" customFormat="false" ht="11.25" hidden="false" customHeight="false" outlineLevel="0" collapsed="false">
      <c r="A947" s="98" t="s">
        <v>8389</v>
      </c>
      <c r="B947" s="98" t="s">
        <v>8390</v>
      </c>
      <c r="C947" s="98" t="s">
        <v>8391</v>
      </c>
    </row>
    <row r="948" customFormat="false" ht="11.25" hidden="false" customHeight="false" outlineLevel="0" collapsed="false">
      <c r="A948" s="98" t="s">
        <v>8392</v>
      </c>
      <c r="B948" s="98" t="s">
        <v>8393</v>
      </c>
      <c r="C948" s="98" t="s">
        <v>8394</v>
      </c>
    </row>
    <row r="949" customFormat="false" ht="11.25" hidden="false" customHeight="false" outlineLevel="0" collapsed="false">
      <c r="A949" s="98" t="s">
        <v>8395</v>
      </c>
      <c r="B949" s="98" t="s">
        <v>8396</v>
      </c>
      <c r="C949" s="98" t="s">
        <v>8397</v>
      </c>
    </row>
    <row r="950" customFormat="false" ht="11.25" hidden="false" customHeight="false" outlineLevel="0" collapsed="false">
      <c r="A950" s="98" t="s">
        <v>8398</v>
      </c>
      <c r="B950" s="98" t="s">
        <v>8399</v>
      </c>
      <c r="C950" s="98" t="s">
        <v>8400</v>
      </c>
    </row>
    <row r="951" customFormat="false" ht="11.25" hidden="false" customHeight="false" outlineLevel="0" collapsed="false">
      <c r="A951" s="98" t="s">
        <v>8401</v>
      </c>
      <c r="B951" s="98" t="s">
        <v>8402</v>
      </c>
      <c r="C951" s="98" t="s">
        <v>8403</v>
      </c>
    </row>
    <row r="952" customFormat="false" ht="11.25" hidden="false" customHeight="false" outlineLevel="0" collapsed="false">
      <c r="A952" s="98" t="s">
        <v>8404</v>
      </c>
      <c r="B952" s="98" t="s">
        <v>8405</v>
      </c>
      <c r="C952" s="98" t="s">
        <v>8406</v>
      </c>
    </row>
    <row r="953" customFormat="false" ht="11.25" hidden="false" customHeight="false" outlineLevel="0" collapsed="false">
      <c r="A953" s="98" t="s">
        <v>8407</v>
      </c>
      <c r="B953" s="98" t="s">
        <v>8408</v>
      </c>
      <c r="C953" s="98" t="s">
        <v>8409</v>
      </c>
    </row>
    <row r="954" customFormat="false" ht="11.25" hidden="false" customHeight="false" outlineLevel="0" collapsed="false">
      <c r="A954" s="98" t="s">
        <v>8410</v>
      </c>
      <c r="B954" s="98" t="s">
        <v>8411</v>
      </c>
      <c r="C954" s="98" t="s">
        <v>8412</v>
      </c>
    </row>
    <row r="955" customFormat="false" ht="11.25" hidden="false" customHeight="false" outlineLevel="0" collapsed="false">
      <c r="A955" s="98" t="s">
        <v>8413</v>
      </c>
      <c r="B955" s="98" t="s">
        <v>8414</v>
      </c>
      <c r="C955" s="98" t="s">
        <v>8415</v>
      </c>
    </row>
    <row r="956" customFormat="false" ht="11.25" hidden="false" customHeight="false" outlineLevel="0" collapsed="false">
      <c r="A956" s="98" t="s">
        <v>8416</v>
      </c>
      <c r="B956" s="98" t="s">
        <v>8417</v>
      </c>
      <c r="C956" s="98" t="s">
        <v>8418</v>
      </c>
    </row>
    <row r="957" customFormat="false" ht="11.25" hidden="false" customHeight="false" outlineLevel="0" collapsed="false">
      <c r="A957" s="98" t="s">
        <v>8419</v>
      </c>
      <c r="B957" s="98" t="s">
        <v>8420</v>
      </c>
      <c r="C957" s="98" t="s">
        <v>8421</v>
      </c>
    </row>
    <row r="958" customFormat="false" ht="11.25" hidden="false" customHeight="false" outlineLevel="0" collapsed="false">
      <c r="A958" s="98" t="s">
        <v>8422</v>
      </c>
      <c r="B958" s="98" t="s">
        <v>8423</v>
      </c>
      <c r="C958" s="98" t="s">
        <v>8424</v>
      </c>
    </row>
    <row r="959" customFormat="false" ht="11.25" hidden="false" customHeight="false" outlineLevel="0" collapsed="false">
      <c r="A959" s="98" t="s">
        <v>8425</v>
      </c>
      <c r="B959" s="98" t="s">
        <v>8426</v>
      </c>
      <c r="C959" s="98" t="s">
        <v>8427</v>
      </c>
    </row>
    <row r="960" customFormat="false" ht="11.25" hidden="false" customHeight="false" outlineLevel="0" collapsed="false">
      <c r="A960" s="98" t="s">
        <v>8428</v>
      </c>
      <c r="B960" s="98" t="s">
        <v>8429</v>
      </c>
      <c r="C960" s="98" t="s">
        <v>8430</v>
      </c>
    </row>
    <row r="961" customFormat="false" ht="11.25" hidden="false" customHeight="false" outlineLevel="0" collapsed="false">
      <c r="A961" s="98" t="s">
        <v>8431</v>
      </c>
      <c r="B961" s="98" t="s">
        <v>8432</v>
      </c>
      <c r="C961" s="98" t="s">
        <v>8433</v>
      </c>
    </row>
    <row r="962" customFormat="false" ht="11.25" hidden="false" customHeight="false" outlineLevel="0" collapsed="false">
      <c r="A962" s="98" t="s">
        <v>8434</v>
      </c>
      <c r="B962" s="98" t="s">
        <v>8435</v>
      </c>
      <c r="C962" s="98" t="s">
        <v>8436</v>
      </c>
    </row>
    <row r="963" customFormat="false" ht="11.25" hidden="false" customHeight="false" outlineLevel="0" collapsed="false">
      <c r="A963" s="98" t="s">
        <v>8437</v>
      </c>
      <c r="B963" s="98" t="s">
        <v>8438</v>
      </c>
      <c r="C963" s="98" t="s">
        <v>8439</v>
      </c>
    </row>
    <row r="964" customFormat="false" ht="11.25" hidden="false" customHeight="false" outlineLevel="0" collapsed="false">
      <c r="A964" s="98" t="s">
        <v>8440</v>
      </c>
      <c r="B964" s="98" t="s">
        <v>8441</v>
      </c>
      <c r="C964" s="98" t="s">
        <v>8442</v>
      </c>
    </row>
    <row r="965" customFormat="false" ht="11.25" hidden="false" customHeight="false" outlineLevel="0" collapsed="false">
      <c r="A965" s="98" t="s">
        <v>8443</v>
      </c>
      <c r="B965" s="98" t="s">
        <v>8444</v>
      </c>
      <c r="C965" s="98" t="s">
        <v>8445</v>
      </c>
    </row>
    <row r="966" customFormat="false" ht="11.25" hidden="false" customHeight="false" outlineLevel="0" collapsed="false">
      <c r="A966" s="98" t="s">
        <v>8446</v>
      </c>
      <c r="B966" s="98" t="s">
        <v>8447</v>
      </c>
      <c r="C966" s="98" t="s">
        <v>8448</v>
      </c>
    </row>
    <row r="967" customFormat="false" ht="11.25" hidden="false" customHeight="false" outlineLevel="0" collapsed="false">
      <c r="A967" s="98" t="s">
        <v>8449</v>
      </c>
      <c r="B967" s="98" t="s">
        <v>8450</v>
      </c>
      <c r="C967" s="98" t="s">
        <v>8451</v>
      </c>
    </row>
    <row r="968" customFormat="false" ht="11.25" hidden="false" customHeight="false" outlineLevel="0" collapsed="false">
      <c r="A968" s="98" t="s">
        <v>8452</v>
      </c>
      <c r="B968" s="98" t="s">
        <v>8453</v>
      </c>
      <c r="C968" s="98" t="s">
        <v>8454</v>
      </c>
    </row>
    <row r="969" customFormat="false" ht="11.25" hidden="false" customHeight="false" outlineLevel="0" collapsed="false">
      <c r="A969" s="98" t="s">
        <v>8455</v>
      </c>
      <c r="B969" s="98" t="s">
        <v>8456</v>
      </c>
      <c r="C969" s="98" t="s">
        <v>8457</v>
      </c>
    </row>
    <row r="970" customFormat="false" ht="11.25" hidden="false" customHeight="false" outlineLevel="0" collapsed="false">
      <c r="A970" s="98" t="s">
        <v>8458</v>
      </c>
      <c r="B970" s="98" t="s">
        <v>8459</v>
      </c>
      <c r="C970" s="98" t="s">
        <v>8460</v>
      </c>
    </row>
    <row r="971" customFormat="false" ht="11.25" hidden="false" customHeight="false" outlineLevel="0" collapsed="false">
      <c r="A971" s="98" t="s">
        <v>8461</v>
      </c>
      <c r="B971" s="98" t="s">
        <v>8462</v>
      </c>
      <c r="C971" s="98" t="s">
        <v>8463</v>
      </c>
    </row>
    <row r="972" customFormat="false" ht="11.25" hidden="false" customHeight="false" outlineLevel="0" collapsed="false">
      <c r="A972" s="98" t="s">
        <v>8464</v>
      </c>
      <c r="B972" s="98" t="s">
        <v>8465</v>
      </c>
      <c r="C972" s="98" t="s">
        <v>8466</v>
      </c>
    </row>
    <row r="973" customFormat="false" ht="11.25" hidden="false" customHeight="false" outlineLevel="0" collapsed="false">
      <c r="A973" s="98" t="s">
        <v>8467</v>
      </c>
      <c r="B973" s="98" t="s">
        <v>8468</v>
      </c>
      <c r="C973" s="98" t="s">
        <v>8469</v>
      </c>
    </row>
    <row r="974" customFormat="false" ht="11.25" hidden="false" customHeight="false" outlineLevel="0" collapsed="false">
      <c r="A974" s="98" t="s">
        <v>8470</v>
      </c>
      <c r="B974" s="98" t="s">
        <v>8471</v>
      </c>
      <c r="C974" s="98" t="s">
        <v>8472</v>
      </c>
    </row>
    <row r="975" customFormat="false" ht="11.25" hidden="false" customHeight="false" outlineLevel="0" collapsed="false">
      <c r="A975" s="98" t="s">
        <v>8473</v>
      </c>
      <c r="B975" s="98" t="s">
        <v>8474</v>
      </c>
      <c r="C975" s="98" t="s">
        <v>8475</v>
      </c>
    </row>
    <row r="976" customFormat="false" ht="11.25" hidden="false" customHeight="false" outlineLevel="0" collapsed="false">
      <c r="A976" s="98" t="s">
        <v>8476</v>
      </c>
      <c r="B976" s="98" t="s">
        <v>8477</v>
      </c>
      <c r="C976" s="98" t="s">
        <v>8478</v>
      </c>
    </row>
    <row r="977" customFormat="false" ht="11.25" hidden="false" customHeight="false" outlineLevel="0" collapsed="false">
      <c r="A977" s="98" t="s">
        <v>8479</v>
      </c>
      <c r="B977" s="98" t="s">
        <v>8480</v>
      </c>
      <c r="C977" s="98" t="s">
        <v>8481</v>
      </c>
    </row>
    <row r="978" customFormat="false" ht="11.25" hidden="false" customHeight="false" outlineLevel="0" collapsed="false">
      <c r="A978" s="98" t="s">
        <v>8482</v>
      </c>
      <c r="B978" s="98" t="s">
        <v>8483</v>
      </c>
      <c r="C978" s="98" t="s">
        <v>8484</v>
      </c>
    </row>
    <row r="979" customFormat="false" ht="11.25" hidden="false" customHeight="false" outlineLevel="0" collapsed="false">
      <c r="A979" s="98" t="s">
        <v>8485</v>
      </c>
      <c r="B979" s="98" t="s">
        <v>8486</v>
      </c>
      <c r="C979" s="98" t="s">
        <v>8487</v>
      </c>
    </row>
    <row r="980" customFormat="false" ht="11.25" hidden="false" customHeight="false" outlineLevel="0" collapsed="false">
      <c r="A980" s="98" t="s">
        <v>8488</v>
      </c>
      <c r="B980" s="98" t="s">
        <v>8489</v>
      </c>
      <c r="C980" s="98" t="s">
        <v>8490</v>
      </c>
    </row>
    <row r="981" customFormat="false" ht="11.25" hidden="false" customHeight="false" outlineLevel="0" collapsed="false">
      <c r="A981" s="98" t="s">
        <v>8491</v>
      </c>
      <c r="B981" s="98" t="s">
        <v>8492</v>
      </c>
      <c r="C981" s="98" t="s">
        <v>8493</v>
      </c>
    </row>
    <row r="982" customFormat="false" ht="11.25" hidden="false" customHeight="false" outlineLevel="0" collapsed="false">
      <c r="A982" s="98" t="s">
        <v>8494</v>
      </c>
      <c r="B982" s="98" t="s">
        <v>8495</v>
      </c>
      <c r="C982" s="98" t="s">
        <v>8496</v>
      </c>
    </row>
    <row r="983" customFormat="false" ht="11.25" hidden="false" customHeight="false" outlineLevel="0" collapsed="false">
      <c r="A983" s="98" t="s">
        <v>8497</v>
      </c>
      <c r="B983" s="98" t="s">
        <v>8498</v>
      </c>
      <c r="C983" s="98" t="s">
        <v>8499</v>
      </c>
    </row>
    <row r="984" customFormat="false" ht="11.25" hidden="false" customHeight="false" outlineLevel="0" collapsed="false">
      <c r="A984" s="98" t="s">
        <v>8500</v>
      </c>
      <c r="B984" s="98" t="s">
        <v>8501</v>
      </c>
      <c r="C984" s="98" t="s">
        <v>8502</v>
      </c>
    </row>
    <row r="985" customFormat="false" ht="11.25" hidden="false" customHeight="false" outlineLevel="0" collapsed="false">
      <c r="A985" s="98" t="s">
        <v>8503</v>
      </c>
      <c r="B985" s="98" t="s">
        <v>8504</v>
      </c>
      <c r="C985" s="98" t="s">
        <v>8505</v>
      </c>
    </row>
    <row r="986" customFormat="false" ht="11.25" hidden="false" customHeight="false" outlineLevel="0" collapsed="false">
      <c r="A986" s="98" t="s">
        <v>8506</v>
      </c>
      <c r="B986" s="98" t="s">
        <v>8507</v>
      </c>
      <c r="C986" s="98" t="s">
        <v>8508</v>
      </c>
    </row>
    <row r="987" customFormat="false" ht="11.25" hidden="false" customHeight="false" outlineLevel="0" collapsed="false">
      <c r="A987" s="98" t="s">
        <v>8509</v>
      </c>
      <c r="B987" s="98" t="s">
        <v>8510</v>
      </c>
      <c r="C987" s="98" t="s">
        <v>8511</v>
      </c>
    </row>
    <row r="988" customFormat="false" ht="11.25" hidden="false" customHeight="false" outlineLevel="0" collapsed="false">
      <c r="A988" s="98" t="s">
        <v>8512</v>
      </c>
      <c r="B988" s="98" t="s">
        <v>8513</v>
      </c>
      <c r="C988" s="98" t="s">
        <v>8514</v>
      </c>
    </row>
    <row r="989" customFormat="false" ht="11.25" hidden="false" customHeight="false" outlineLevel="0" collapsed="false">
      <c r="A989" s="98" t="s">
        <v>8515</v>
      </c>
      <c r="B989" s="98" t="s">
        <v>8516</v>
      </c>
      <c r="C989" s="98" t="s">
        <v>8517</v>
      </c>
    </row>
    <row r="990" customFormat="false" ht="11.25" hidden="false" customHeight="false" outlineLevel="0" collapsed="false">
      <c r="A990" s="98" t="s">
        <v>8518</v>
      </c>
      <c r="B990" s="98" t="s">
        <v>8519</v>
      </c>
      <c r="C990" s="98" t="s">
        <v>8520</v>
      </c>
    </row>
    <row r="991" customFormat="false" ht="11.25" hidden="false" customHeight="false" outlineLevel="0" collapsed="false">
      <c r="A991" s="98" t="s">
        <v>8521</v>
      </c>
      <c r="B991" s="98" t="s">
        <v>8522</v>
      </c>
      <c r="C991" s="98" t="s">
        <v>8523</v>
      </c>
    </row>
    <row r="992" customFormat="false" ht="11.25" hidden="false" customHeight="false" outlineLevel="0" collapsed="false">
      <c r="A992" s="98" t="s">
        <v>8524</v>
      </c>
      <c r="B992" s="98" t="s">
        <v>8525</v>
      </c>
      <c r="C992" s="98" t="s">
        <v>8526</v>
      </c>
    </row>
    <row r="993" customFormat="false" ht="11.25" hidden="false" customHeight="false" outlineLevel="0" collapsed="false">
      <c r="A993" s="98" t="s">
        <v>8527</v>
      </c>
      <c r="B993" s="98" t="s">
        <v>8528</v>
      </c>
      <c r="C993" s="98" t="s">
        <v>8529</v>
      </c>
    </row>
    <row r="994" customFormat="false" ht="11.25" hidden="false" customHeight="false" outlineLevel="0" collapsed="false">
      <c r="A994" s="98" t="s">
        <v>8530</v>
      </c>
      <c r="B994" s="98" t="s">
        <v>8531</v>
      </c>
      <c r="C994" s="98" t="s">
        <v>8532</v>
      </c>
    </row>
    <row r="995" customFormat="false" ht="11.25" hidden="false" customHeight="false" outlineLevel="0" collapsed="false">
      <c r="A995" s="98" t="s">
        <v>8533</v>
      </c>
      <c r="B995" s="98" t="s">
        <v>8534</v>
      </c>
      <c r="C995" s="98" t="s">
        <v>8535</v>
      </c>
    </row>
    <row r="996" customFormat="false" ht="11.25" hidden="false" customHeight="false" outlineLevel="0" collapsed="false">
      <c r="A996" s="98" t="s">
        <v>8536</v>
      </c>
      <c r="B996" s="98" t="s">
        <v>8537</v>
      </c>
      <c r="C996" s="98" t="s">
        <v>8538</v>
      </c>
    </row>
    <row r="997" customFormat="false" ht="11.25" hidden="false" customHeight="false" outlineLevel="0" collapsed="false">
      <c r="A997" s="98" t="s">
        <v>8539</v>
      </c>
      <c r="B997" s="98" t="s">
        <v>8540</v>
      </c>
      <c r="C997" s="98" t="s">
        <v>8541</v>
      </c>
    </row>
    <row r="998" customFormat="false" ht="11.25" hidden="false" customHeight="false" outlineLevel="0" collapsed="false">
      <c r="A998" s="98" t="s">
        <v>8542</v>
      </c>
      <c r="B998" s="98" t="s">
        <v>8543</v>
      </c>
      <c r="C998" s="98" t="s">
        <v>8544</v>
      </c>
    </row>
    <row r="999" customFormat="false" ht="11.25" hidden="false" customHeight="false" outlineLevel="0" collapsed="false">
      <c r="A999" s="98" t="s">
        <v>8545</v>
      </c>
      <c r="B999" s="98" t="s">
        <v>8546</v>
      </c>
      <c r="C999" s="98" t="s">
        <v>8547</v>
      </c>
    </row>
    <row r="1000" customFormat="false" ht="11.25" hidden="false" customHeight="false" outlineLevel="0" collapsed="false">
      <c r="A1000" s="98" t="s">
        <v>8548</v>
      </c>
      <c r="B1000" s="98" t="s">
        <v>5551</v>
      </c>
      <c r="C1000" s="98" t="s">
        <v>5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99"/>
    <col collapsed="false" customWidth="true" hidden="false" outlineLevel="0" max="2" min="2" style="99" width="30.28"/>
    <col collapsed="false" customWidth="true" hidden="false" outlineLevel="0" max="3" min="3" style="99" width="78.41"/>
    <col collapsed="false" customWidth="true" hidden="false" outlineLevel="0" max="4" min="4" style="99" width="12.7"/>
    <col collapsed="false" customWidth="true" hidden="false" outlineLevel="0" max="5" min="5" style="99" width="12.85"/>
    <col collapsed="false" customWidth="true" hidden="false" outlineLevel="0" max="6" min="6" style="99" width="12.14"/>
    <col collapsed="false" customWidth="true" hidden="false" outlineLevel="0" max="7" min="7" style="99" width="12.7"/>
    <col collapsed="false" customWidth="true" hidden="false" outlineLevel="0" max="8" min="8" style="99" width="12.42"/>
    <col collapsed="false" customWidth="true" hidden="false" outlineLevel="0" max="9" min="9" style="99" width="20.28"/>
    <col collapsed="false" customWidth="false" hidden="false" outlineLevel="0" max="257" min="10" style="99" width="9.14"/>
  </cols>
  <sheetData>
    <row r="1" s="101" customFormat="true" ht="15.75" hidden="false" customHeight="true" outlineLevel="0" collapsed="false">
      <c r="A1" s="100" t="s">
        <v>8549</v>
      </c>
      <c r="B1" s="100"/>
      <c r="C1" s="100"/>
      <c r="D1" s="100"/>
      <c r="E1" s="100"/>
      <c r="F1" s="100"/>
      <c r="G1" s="100"/>
      <c r="H1" s="100"/>
      <c r="I1" s="100"/>
      <c r="J1" s="100"/>
    </row>
    <row r="3" s="103" customFormat="true" ht="12.75" hidden="false" customHeight="true" outlineLevel="0" collapsed="false">
      <c r="A3" s="102" t="s">
        <v>8550</v>
      </c>
      <c r="B3" s="102" t="s">
        <v>8551</v>
      </c>
      <c r="C3" s="102" t="s">
        <v>8552</v>
      </c>
      <c r="D3" s="102" t="s">
        <v>8553</v>
      </c>
      <c r="E3" s="102"/>
      <c r="F3" s="102"/>
      <c r="G3" s="102"/>
      <c r="H3" s="102"/>
      <c r="I3" s="102"/>
      <c r="J3" s="102"/>
    </row>
    <row r="4" customFormat="false" ht="25.5" hidden="false" customHeight="false" outlineLevel="0" collapsed="false">
      <c r="A4" s="104" t="n">
        <v>11</v>
      </c>
      <c r="B4" s="104" t="s">
        <v>2422</v>
      </c>
      <c r="C4" s="104" t="s">
        <v>8554</v>
      </c>
      <c r="D4" s="105" t="s">
        <v>2442</v>
      </c>
      <c r="E4" s="105" t="s">
        <v>8555</v>
      </c>
      <c r="F4" s="105" t="s">
        <v>8556</v>
      </c>
      <c r="G4" s="105" t="s">
        <v>8557</v>
      </c>
      <c r="H4" s="105" t="s">
        <v>8558</v>
      </c>
      <c r="I4" s="105" t="s">
        <v>8559</v>
      </c>
    </row>
    <row r="5" customFormat="false" ht="38.25" hidden="false" customHeight="false" outlineLevel="0" collapsed="false">
      <c r="A5" s="104" t="n">
        <v>14</v>
      </c>
      <c r="B5" s="104" t="s">
        <v>2425</v>
      </c>
      <c r="C5" s="104" t="s">
        <v>8560</v>
      </c>
      <c r="D5" s="106" t="s">
        <v>8561</v>
      </c>
      <c r="E5" s="106" t="s">
        <v>8562</v>
      </c>
      <c r="F5" s="106" t="s">
        <v>8563</v>
      </c>
      <c r="G5" s="106" t="s">
        <v>8564</v>
      </c>
      <c r="H5" s="106" t="s">
        <v>8565</v>
      </c>
      <c r="I5" s="106" t="s">
        <v>8559</v>
      </c>
    </row>
    <row r="6" customFormat="false" ht="76.5" hidden="false" customHeight="true" outlineLevel="0" collapsed="false">
      <c r="A6" s="104" t="n">
        <v>15</v>
      </c>
      <c r="B6" s="104" t="s">
        <v>2426</v>
      </c>
      <c r="C6" s="104" t="s">
        <v>8566</v>
      </c>
      <c r="D6" s="107" t="s">
        <v>8567</v>
      </c>
      <c r="E6" s="107"/>
      <c r="F6" s="107"/>
      <c r="G6" s="107"/>
      <c r="H6" s="107"/>
      <c r="I6" s="107"/>
    </row>
    <row r="7" customFormat="false" ht="51" hidden="false" customHeight="false" outlineLevel="0" collapsed="false">
      <c r="A7" s="104"/>
      <c r="B7" s="104"/>
      <c r="C7" s="104" t="s">
        <v>8568</v>
      </c>
      <c r="D7" s="107"/>
      <c r="E7" s="107"/>
      <c r="F7" s="107"/>
      <c r="G7" s="107"/>
      <c r="H7" s="107"/>
      <c r="I7" s="107"/>
    </row>
    <row r="8" customFormat="false" ht="38.25" hidden="false" customHeight="false" outlineLevel="0" collapsed="false">
      <c r="A8" s="104"/>
      <c r="B8" s="104"/>
      <c r="C8" s="104" t="s">
        <v>8569</v>
      </c>
      <c r="D8" s="107"/>
      <c r="E8" s="107"/>
      <c r="F8" s="107"/>
      <c r="G8" s="107"/>
      <c r="H8" s="107"/>
      <c r="I8" s="107"/>
    </row>
    <row r="9" customFormat="false" ht="25.5" hidden="false" customHeight="false" outlineLevel="0" collapsed="false">
      <c r="A9" s="104"/>
      <c r="B9" s="104"/>
      <c r="C9" s="104" t="s">
        <v>8570</v>
      </c>
      <c r="D9" s="107"/>
      <c r="E9" s="107"/>
      <c r="F9" s="107"/>
      <c r="G9" s="107"/>
      <c r="H9" s="107"/>
      <c r="I9" s="107"/>
    </row>
    <row r="10" customFormat="false" ht="12.75" hidden="false" customHeight="false" outlineLevel="0" collapsed="false">
      <c r="A10" s="104"/>
      <c r="B10" s="104"/>
      <c r="C10" s="104" t="s">
        <v>8571</v>
      </c>
      <c r="D10" s="107"/>
      <c r="E10" s="107"/>
      <c r="F10" s="107"/>
      <c r="G10" s="107"/>
      <c r="H10" s="107"/>
      <c r="I10" s="107"/>
    </row>
    <row r="11" customFormat="false" ht="38.25" hidden="false" customHeight="true" outlineLevel="0" collapsed="false">
      <c r="A11" s="104" t="n">
        <v>21</v>
      </c>
      <c r="B11" s="104" t="s">
        <v>2427</v>
      </c>
      <c r="C11" s="104" t="s">
        <v>8572</v>
      </c>
      <c r="D11" s="106" t="s">
        <v>8573</v>
      </c>
      <c r="E11" s="108" t="s">
        <v>8574</v>
      </c>
      <c r="F11" s="108" t="s">
        <v>8575</v>
      </c>
      <c r="G11" s="108" t="s">
        <v>8576</v>
      </c>
      <c r="H11" s="108" t="s">
        <v>8577</v>
      </c>
      <c r="I11" s="108" t="s">
        <v>8578</v>
      </c>
    </row>
    <row r="12" customFormat="false" ht="38.25" hidden="false" customHeight="false" outlineLevel="0" collapsed="false">
      <c r="A12" s="104" t="n">
        <v>22</v>
      </c>
      <c r="B12" s="104" t="s">
        <v>2428</v>
      </c>
      <c r="C12" s="104" t="s">
        <v>8572</v>
      </c>
      <c r="D12" s="106"/>
      <c r="E12" s="108"/>
      <c r="F12" s="108"/>
      <c r="G12" s="108"/>
      <c r="H12" s="108"/>
      <c r="I12" s="108"/>
    </row>
    <row r="13" customFormat="false" ht="38.25" hidden="false" customHeight="false" outlineLevel="0" collapsed="false">
      <c r="A13" s="104" t="n">
        <v>23</v>
      </c>
      <c r="B13" s="104" t="s">
        <v>2429</v>
      </c>
      <c r="C13" s="104" t="s">
        <v>8579</v>
      </c>
      <c r="D13" s="106" t="s">
        <v>8580</v>
      </c>
      <c r="E13" s="106" t="s">
        <v>8555</v>
      </c>
      <c r="F13" s="106" t="s">
        <v>8556</v>
      </c>
      <c r="G13" s="106" t="s">
        <v>8581</v>
      </c>
      <c r="H13" s="106" t="s">
        <v>8582</v>
      </c>
      <c r="I13" s="106" t="s">
        <v>8559</v>
      </c>
    </row>
    <row r="14" customFormat="false" ht="51" hidden="false" customHeight="false" outlineLevel="0" collapsed="false">
      <c r="A14" s="104" t="n">
        <v>24</v>
      </c>
      <c r="B14" s="104" t="s">
        <v>2430</v>
      </c>
      <c r="C14" s="104" t="s">
        <v>8583</v>
      </c>
      <c r="D14" s="109" t="s">
        <v>8584</v>
      </c>
      <c r="E14" s="109" t="s">
        <v>8585</v>
      </c>
      <c r="F14" s="109" t="s">
        <v>8559</v>
      </c>
    </row>
    <row r="15" customFormat="false" ht="38.25" hidden="false" customHeight="false" outlineLevel="0" collapsed="false">
      <c r="A15" s="104" t="n">
        <v>31</v>
      </c>
      <c r="B15" s="104" t="s">
        <v>2433</v>
      </c>
      <c r="C15" s="104" t="s">
        <v>8586</v>
      </c>
      <c r="D15" s="109" t="s">
        <v>8587</v>
      </c>
      <c r="E15" s="109" t="s">
        <v>8588</v>
      </c>
      <c r="F15" s="109" t="s">
        <v>8589</v>
      </c>
      <c r="G15" s="110" t="s">
        <v>8590</v>
      </c>
      <c r="H15" s="109" t="s">
        <v>8591</v>
      </c>
    </row>
    <row r="16" customFormat="false" ht="51" hidden="false" customHeight="false" outlineLevel="0" collapsed="false">
      <c r="A16" s="104" t="n">
        <v>32</v>
      </c>
      <c r="B16" s="104" t="s">
        <v>2434</v>
      </c>
      <c r="C16" s="104" t="s">
        <v>8592</v>
      </c>
      <c r="D16" s="106" t="s">
        <v>8587</v>
      </c>
      <c r="E16" s="106" t="s">
        <v>8588</v>
      </c>
      <c r="F16" s="106" t="s">
        <v>8593</v>
      </c>
      <c r="G16" s="106" t="s">
        <v>8594</v>
      </c>
      <c r="H16" s="106" t="s">
        <v>8595</v>
      </c>
      <c r="I16" s="106" t="s">
        <v>8596</v>
      </c>
      <c r="J16" s="106" t="s">
        <v>8597</v>
      </c>
    </row>
    <row r="17" customFormat="false" ht="38.25" hidden="false" customHeight="false" outlineLevel="0" collapsed="false">
      <c r="A17" s="111" t="s">
        <v>8598</v>
      </c>
      <c r="B17" s="104" t="s">
        <v>2435</v>
      </c>
      <c r="C17" s="104" t="s">
        <v>8599</v>
      </c>
      <c r="D17" s="106" t="s">
        <v>8600</v>
      </c>
      <c r="E17" s="106" t="s">
        <v>8601</v>
      </c>
      <c r="F17" s="106" t="s">
        <v>8559</v>
      </c>
    </row>
    <row r="18" customFormat="false" ht="25.5" hidden="false" customHeight="false" outlineLevel="0" collapsed="false">
      <c r="A18" s="104" t="n">
        <v>51</v>
      </c>
      <c r="B18" s="104" t="s">
        <v>2436</v>
      </c>
      <c r="C18" s="104" t="s">
        <v>8583</v>
      </c>
      <c r="D18" s="106" t="s">
        <v>8584</v>
      </c>
      <c r="E18" s="106" t="s">
        <v>8585</v>
      </c>
      <c r="F18" s="106" t="s">
        <v>8559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Ingrid Bukovska</cp:lastModifiedBy>
  <cp:lastPrinted>2013-05-28T08:38:26Z</cp:lastPrinted>
  <dcterms:modified xsi:type="dcterms:W3CDTF">2013-05-29T08:55:22Z</dcterms:modified>
  <cp:revision>0</cp:revision>
  <dc:subject/>
  <dc:title/>
</cp:coreProperties>
</file>